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MBTA" sheetId="1" state="visible" r:id="rId2"/>
    <sheet name="2.Switchyards" sheetId="2" state="visible" r:id="rId3"/>
    <sheet name="3.Class I+II" sheetId="3" state="visible" r:id="rId4"/>
    <sheet name="4.All-Rail-Total" sheetId="4" state="visible" r:id="rId5"/>
  </sheets>
  <definedNames>
    <definedName function="false" hidden="false" localSheetId="2" name="_xlnm.Print_Titles" vbProcedure="false">'3.Class I+II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171">
  <si>
    <t xml:space="preserve">     TABLE 5.2-1  2011 MASSACHUSETTS MBTA LINE HAUL LOCOMOTIVES: COMMUTER LINE EMISSIONS APPORTIONED TO COUNTIES</t>
  </si>
  <si>
    <t xml:space="preserve">ks/inv2011/Area/Section 5.2/ Railroad-Locomotives-2011-Emissions-Oct 23, 2015</t>
  </si>
  <si>
    <r>
      <rPr>
        <b val="true"/>
        <sz val="10"/>
        <rFont val="Times New Roman"/>
        <family val="1"/>
      </rPr>
      <t xml:space="preserve">SCC 22-85-002-009 (</t>
    </r>
    <r>
      <rPr>
        <sz val="10"/>
        <rFont val="Times New Roman"/>
        <family val="1"/>
      </rPr>
      <t xml:space="preserve">ERTAC Emission Factors)*</t>
    </r>
  </si>
  <si>
    <t xml:space="preserve">Post 1999 control EF</t>
  </si>
  <si>
    <t xml:space="preserve">SCHEDULED</t>
  </si>
  <si>
    <t xml:space="preserve">DIESEL</t>
  </si>
  <si>
    <t xml:space="preserve">VOC</t>
  </si>
  <si>
    <t xml:space="preserve">NOx</t>
  </si>
  <si>
    <t xml:space="preserve">CO</t>
  </si>
  <si>
    <t xml:space="preserve">SO2</t>
  </si>
  <si>
    <t xml:space="preserve">PM10</t>
  </si>
  <si>
    <t xml:space="preserve">PM2.5</t>
  </si>
  <si>
    <t xml:space="preserve">NH3</t>
  </si>
  <si>
    <t xml:space="preserve">DAILY</t>
  </si>
  <si>
    <t xml:space="preserve">12,459,503*0.979</t>
  </si>
  <si>
    <t xml:space="preserve">EF 0.02158</t>
  </si>
  <si>
    <t xml:space="preserve"> VOC</t>
  </si>
  <si>
    <t xml:space="preserve">EF 0.44269</t>
  </si>
  <si>
    <t xml:space="preserve">EF 0.05864</t>
  </si>
  <si>
    <t xml:space="preserve"> CO</t>
  </si>
  <si>
    <t xml:space="preserve">TRAIN</t>
  </si>
  <si>
    <t xml:space="preserve">% PER</t>
  </si>
  <si>
    <t xml:space="preserve">LB/GAL</t>
  </si>
  <si>
    <t xml:space="preserve">*.713/260</t>
  </si>
  <si>
    <t xml:space="preserve">.29/260</t>
  </si>
  <si>
    <t xml:space="preserve">CODE</t>
  </si>
  <si>
    <t xml:space="preserve">COUNTY</t>
  </si>
  <si>
    <t xml:space="preserve">STOPS**</t>
  </si>
  <si>
    <t xml:space="preserve">12197853 GAL </t>
  </si>
  <si>
    <t xml:space="preserve">TPY</t>
  </si>
  <si>
    <t xml:space="preserve">TPSD</t>
  </si>
  <si>
    <t xml:space="preserve">TPWD</t>
  </si>
  <si>
    <t xml:space="preserve"> ===</t>
  </si>
  <si>
    <t xml:space="preserve">========</t>
  </si>
  <si>
    <t xml:space="preserve"> =====</t>
  </si>
  <si>
    <t xml:space="preserve"> =======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FRANKLIN</t>
  </si>
  <si>
    <t xml:space="preserve">HAMPDEN</t>
  </si>
  <si>
    <t xml:space="preserve">HAMPSHIRE</t>
  </si>
  <si>
    <t xml:space="preserve">MIDDLESEX</t>
  </si>
  <si>
    <t xml:space="preserve">NANTUCKET</t>
  </si>
  <si>
    <t xml:space="preserve">NORFOLK</t>
  </si>
  <si>
    <t xml:space="preserve">PLYMOUTH</t>
  </si>
  <si>
    <t xml:space="preserve">SUFFOLK</t>
  </si>
  <si>
    <t xml:space="preserve">WORCESTER</t>
  </si>
  <si>
    <t xml:space="preserve">STATE</t>
  </si>
  <si>
    <t xml:space="preserve">W.MA</t>
  </si>
  <si>
    <t xml:space="preserve">E.MA</t>
  </si>
  <si>
    <r>
      <rPr>
        <sz val="10"/>
        <rFont val="Times New Roman"/>
        <family val="1"/>
      </rPr>
      <t xml:space="preserve">* </t>
    </r>
    <r>
      <rPr>
        <sz val="8"/>
        <rFont val="Times New Roman"/>
        <family val="1"/>
      </rPr>
      <t xml:space="preserve">Post 1999 control emission factors obtained from Table 2 and Summary Table of ERTAC "Draft LADCO 2005 Locomotive Emissions" by Christian Lindhjem at ENVIRON Corp </t>
    </r>
  </si>
  <si>
    <t xml:space="preserve">http://ertac.us   February 2007</t>
  </si>
  <si>
    <t xml:space="preserve">** To apportion MBTA diesel fuel use to counties:  (Obtained rom MBTA Schedules &amp; Maps Commuter Rail (http://www.mbta.com/schedules_and_maps/rail/lines/):</t>
  </si>
  <si>
    <t xml:space="preserve">1.Providence/Stoughton Line -South Station. 2.Newburyport/Rockport Line - N.Station. 3.Fitchburg S.Acton -N.Station  </t>
  </si>
  <si>
    <t xml:space="preserve">4.Lowell Line  -N.Station. 5.Haverhill Line - N.Station. 6.Franklin Line - S.Station. 7.Old Colony Line -S.Station. 8.Framingham/Worcester Line -S.Station.</t>
  </si>
  <si>
    <t xml:space="preserve">Massachusetts accounts for 97.9% of fuel discounting the Providence RI portion of the MBTA.</t>
  </si>
  <si>
    <t xml:space="preserve">Diesel fuel source: MBTA. Weekend/weekday schedule/ridership - http:www.mbta.com/uploaded files/documents/2014%20 bluebook</t>
  </si>
  <si>
    <t xml:space="preserve">5.2-3</t>
  </si>
  <si>
    <t xml:space="preserve"> TABLE 5.2-2  Massachusets 2011 Rail Switchyard Locomotives  (SCC 22-85-002-010) </t>
  </si>
  <si>
    <t xml:space="preserve">ks/inv2011/Area/Section 5.2/ Railroad-Locomotives-2011-Emissions-Oct 10, 2014</t>
  </si>
  <si>
    <t xml:space="preserve">COUNTY CODE</t>
  </si>
  <si>
    <t xml:space="preserve">Reported #  Switch Engines</t>
  </si>
  <si>
    <t xml:space="preserve"># Switchers counted in reported fuel use to MassDEP</t>
  </si>
  <si>
    <t xml:space="preserve">Net #  of Switch Engines</t>
  </si>
  <si>
    <t xml:space="preserve">Fuel * 206 gal/day *365 Days</t>
  </si>
  <si>
    <t xml:space="preserve">VOC 0.047 lb/gal</t>
  </si>
  <si>
    <t xml:space="preserve">NOX 0.798 lb/gal</t>
  </si>
  <si>
    <t xml:space="preserve">CO     0.084 lb/gal</t>
  </si>
  <si>
    <t xml:space="preserve">SO2 0.028 lb/gal</t>
  </si>
  <si>
    <t xml:space="preserve">PM10 0.02 lb/gal</t>
  </si>
  <si>
    <t xml:space="preserve">PM25 0.018 lb/gal</t>
  </si>
  <si>
    <t xml:space="preserve">NH3 0.256 lb/E3gal</t>
  </si>
  <si>
    <t xml:space="preserve">Barnstable </t>
  </si>
  <si>
    <t xml:space="preserve">Berkshire </t>
  </si>
  <si>
    <t xml:space="preserve">Bristol </t>
  </si>
  <si>
    <t xml:space="preserve">Dukes </t>
  </si>
  <si>
    <t xml:space="preserve">Essex </t>
  </si>
  <si>
    <t xml:space="preserve">Franklin </t>
  </si>
  <si>
    <t xml:space="preserve">Hampden </t>
  </si>
  <si>
    <t xml:space="preserve">Hampshire </t>
  </si>
  <si>
    <t xml:space="preserve">Middlesex </t>
  </si>
  <si>
    <t xml:space="preserve">Nantucket </t>
  </si>
  <si>
    <t xml:space="preserve">Norfolk </t>
  </si>
  <si>
    <t xml:space="preserve">Plymouth </t>
  </si>
  <si>
    <t xml:space="preserve">Suffolk </t>
  </si>
  <si>
    <t xml:space="preserve">Worcester </t>
  </si>
  <si>
    <t xml:space="preserve">TOTAL</t>
  </si>
  <si>
    <t xml:space="preserve">NOTES:</t>
  </si>
  <si>
    <t xml:space="preserve">ERTAC emissions for 2008 carried forward to 2011 - no changes in amount of engines expected between 2008 and 2011 </t>
  </si>
  <si>
    <t xml:space="preserve">Switch Locomotive fuel estimates from ERTAC: Railroad Summary Example:</t>
  </si>
  <si>
    <t xml:space="preserve">Switchyard fuel = 301,046,290 gallons</t>
  </si>
  <si>
    <t xml:space="preserve"># switchers = 4,005</t>
  </si>
  <si>
    <t xml:space="preserve">Gallons/Switcher = 75,168 gallons  /365 days = 206 gallons per day</t>
  </si>
  <si>
    <t xml:space="preserve">In 2002 and previous inventories, MA used an EPA Vol.IV estimate of 228 gallons per switch locomotove per day or 83,320 gallons per year.</t>
  </si>
  <si>
    <t xml:space="preserve">5.2-4</t>
  </si>
  <si>
    <t xml:space="preserve">TABLE 5.2-3    EPA 2011 RAILROAD LOCOMOTIVES EMISSIONS </t>
  </si>
  <si>
    <t xml:space="preserve">ks/inv2011/Area Section 5.2 Locomotives-2011-emiss mar 11/2015</t>
  </si>
  <si>
    <t xml:space="preserve">country_cd</t>
  </si>
  <si>
    <t xml:space="preserve">region_cd</t>
  </si>
  <si>
    <t xml:space="preserve">shape_id</t>
  </si>
  <si>
    <t xml:space="preserve">scc</t>
  </si>
  <si>
    <t xml:space="preserve">poll</t>
  </si>
  <si>
    <t xml:space="preserve">ann_value</t>
  </si>
  <si>
    <t xml:space="preserve">calc_method</t>
  </si>
  <si>
    <t xml:space="preserve">calc_year</t>
  </si>
  <si>
    <t xml:space="preserve">date_updated</t>
  </si>
  <si>
    <t xml:space="preserve">data_set_id</t>
  </si>
  <si>
    <t xml:space="preserve">US</t>
  </si>
  <si>
    <t xml:space="preserve">Diesel Line Haul Class I</t>
  </si>
  <si>
    <t xml:space="preserve">STATE TOTAL</t>
  </si>
  <si>
    <t xml:space="preserve">NOX</t>
  </si>
  <si>
    <t xml:space="preserve">5.2-5</t>
  </si>
  <si>
    <t xml:space="preserve">PM10-PRI</t>
  </si>
  <si>
    <t xml:space="preserve">PM25-PRI</t>
  </si>
  <si>
    <t xml:space="preserve">5.2-6</t>
  </si>
  <si>
    <t xml:space="preserve">Diesel Line Haul Class II/III</t>
  </si>
  <si>
    <t xml:space="preserve">5.2-7</t>
  </si>
  <si>
    <t xml:space="preserve">5.2-8</t>
  </si>
  <si>
    <t xml:space="preserve">5.2-9</t>
  </si>
  <si>
    <t xml:space="preserve">5.2-10</t>
  </si>
  <si>
    <t xml:space="preserve">5.2-11</t>
  </si>
  <si>
    <t xml:space="preserve">5.2-12</t>
  </si>
  <si>
    <t xml:space="preserve">Diesel Line Haul Commuter R</t>
  </si>
  <si>
    <t xml:space="preserve">PM10-FIL</t>
  </si>
  <si>
    <t xml:space="preserve">PM25-FIL</t>
  </si>
  <si>
    <t xml:space="preserve">PM-CON</t>
  </si>
  <si>
    <t xml:space="preserve">5.2-13</t>
  </si>
  <si>
    <t xml:space="preserve">TABLE 5.2-4 RAIL LOCOMOTIVES EMISSIONS SUMMARY 2011 TPY</t>
  </si>
  <si>
    <t xml:space="preserve">TABLE 5.2-4    RAIL LOCOMOTIVES EMISSIONS SUMMARY 2011 Cont'd</t>
  </si>
  <si>
    <t xml:space="preserve"> Line-haul Class I Locomotives SCC 22-85-002-006</t>
  </si>
  <si>
    <t xml:space="preserve"> Line-haul Class II/III Locomotives 22-85-002-007</t>
  </si>
  <si>
    <t xml:space="preserve"> Line-haul MBTA Commuter Rail 22-85-002-009</t>
  </si>
  <si>
    <t xml:space="preserve"> Rail Switchyard Locomotives 22-85-002-010</t>
  </si>
  <si>
    <t xml:space="preserve"> Total Emissions All Railroads &amp; Switchyard Locomotives  </t>
  </si>
  <si>
    <t xml:space="preserve">ks/inv2011/Area/Section 5.2/ Railroad-Locomotives-2011-Emissions-Oct 23,2015</t>
  </si>
  <si>
    <t xml:space="preserve">Note:2008 emiss brought forward to 2011. ERTAC Reporting Switchyard locomotives as Point sources.</t>
  </si>
  <si>
    <t xml:space="preserve">Commuter Rail emiss was submitted to EPA NEI</t>
  </si>
  <si>
    <t xml:space="preserve">VOC TPY</t>
  </si>
  <si>
    <t xml:space="preserve">VOC TPSD</t>
  </si>
  <si>
    <t xml:space="preserve">NOX TPY</t>
  </si>
  <si>
    <t xml:space="preserve">NOX TPSD</t>
  </si>
  <si>
    <t xml:space="preserve">CO TPY</t>
  </si>
  <si>
    <t xml:space="preserve">CO TPSD</t>
  </si>
  <si>
    <t xml:space="preserve">CO TPWD</t>
  </si>
  <si>
    <t xml:space="preserve">SO2  TPY</t>
  </si>
  <si>
    <t xml:space="preserve">PM10 TPY</t>
  </si>
  <si>
    <t xml:space="preserve">PM25 TPY</t>
  </si>
  <si>
    <t xml:space="preserve">NH3 TPY</t>
  </si>
  <si>
    <t xml:space="preserve">CO   TPY</t>
  </si>
  <si>
    <t xml:space="preserve">SO2 TPY</t>
  </si>
  <si>
    <t xml:space="preserve">CO   TPSD</t>
  </si>
  <si>
    <t xml:space="preserve">CO   TPWD</t>
  </si>
  <si>
    <t xml:space="preserve">#  Switch Engines</t>
  </si>
  <si>
    <t xml:space="preserve">CO TPSD </t>
  </si>
  <si>
    <t xml:space="preserve">VOC  TPY</t>
  </si>
  <si>
    <t xml:space="preserve">VOC  TPSD</t>
  </si>
  <si>
    <t xml:space="preserve">NOX   TPY </t>
  </si>
  <si>
    <t xml:space="preserve">NOX    TPSD </t>
  </si>
  <si>
    <t xml:space="preserve">CO    TPSD</t>
  </si>
  <si>
    <t xml:space="preserve">SO2     TPY</t>
  </si>
  <si>
    <t xml:space="preserve">PM25  TPY</t>
  </si>
  <si>
    <t xml:space="preserve">Includes AMTRAK Switchers</t>
  </si>
  <si>
    <t xml:space="preserve">ks/railroads/ MA-All-Rail-ERTAC-08-Feb 26 2010</t>
  </si>
  <si>
    <t xml:space="preserve">ftp://ftp.epa.gov/EmisInventory/2011v6/v1platform/2011emissions/nonpoint_by_state/MA_rail_2011v1_nonpoint_20130911_20sep2013_v1.csv</t>
  </si>
  <si>
    <t xml:space="preserve">EPA file: MA_rail_2011v1_nonpoint_20130911_20sep2013_v1.csv</t>
  </si>
  <si>
    <t xml:space="preserve">5.2-14</t>
  </si>
  <si>
    <t xml:space="preserve">5.2-15</t>
  </si>
  <si>
    <t xml:space="preserve">5.2-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_)"/>
    <numFmt numFmtId="169" formatCode="0.0%"/>
    <numFmt numFmtId="170" formatCode="0"/>
    <numFmt numFmtId="171" formatCode="0.00_)"/>
    <numFmt numFmtId="172" formatCode="0.000_)"/>
    <numFmt numFmtId="173" formatCode="0.00"/>
    <numFmt numFmtId="174" formatCode="0.000000"/>
    <numFmt numFmtId="175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Arial"/>
      <family val="2"/>
    </font>
    <font>
      <i val="true"/>
      <sz val="9"/>
      <name val="Times New Roman"/>
      <family val="1"/>
    </font>
    <font>
      <sz val="8"/>
      <name val="Arial"/>
      <family val="2"/>
    </font>
    <font>
      <b val="true"/>
      <sz val="10"/>
      <name val="Courier New"/>
      <family val="3"/>
    </font>
    <font>
      <sz val="9"/>
      <name val="Arial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Courier New"/>
      <family val="3"/>
    </font>
    <font>
      <sz val="8"/>
      <name val="Times New Roman"/>
      <family val="1"/>
    </font>
    <font>
      <b val="true"/>
      <sz val="11"/>
      <color rgb="FF000000"/>
      <name val="Arial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u val="single"/>
      <sz val="9"/>
      <color rgb="FF000000"/>
      <name val="Calibri"/>
      <family val="2"/>
    </font>
    <font>
      <u val="single"/>
      <sz val="9"/>
      <name val="Calibri"/>
      <family val="2"/>
    </font>
    <font>
      <b val="true"/>
      <u val="single"/>
      <sz val="11"/>
      <name val="Calibri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FF0000"/>
      <name val="Times New Roman"/>
      <family val="1"/>
    </font>
    <font>
      <sz val="11"/>
      <name val="Calibri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u val="single"/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i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ftp://ftp.epa.gov/EmisInventory/2011v6/v1platform/2011emissions/nonpoint_by_state/MA_rail_2011v1_nonpoint_20130911_20sep2013_v1.csv" TargetMode="External"/><Relationship Id="rId2" Type="http://schemas.openxmlformats.org/officeDocument/2006/relationships/hyperlink" Target="ftp://ftp.epa.gov/EmisInventory/2011v6/v1platform/2011emissions/nonpoint_by_state/MA_rail_2011v1_nonpoint_20130911_20sep2013_v1.cs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C6"/>
    </sheetView>
  </sheetViews>
  <sheetFormatPr defaultColWidth="9.0546875" defaultRowHeight="17.1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6.7"/>
    <col collapsed="false" customWidth="true" hidden="false" outlineLevel="0" max="8" min="8" style="0" width="10.28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2" min="11" style="0" width="6.7"/>
    <col collapsed="false" customWidth="true" hidden="false" outlineLevel="0" max="14" min="13" style="0" width="9.14"/>
    <col collapsed="false" customWidth="true" hidden="false" outlineLevel="0" max="15" min="15" style="0" width="7.7"/>
    <col collapsed="false" customWidth="true" hidden="false" outlineLevel="0" max="16" min="16" style="0" width="9.99"/>
    <col collapsed="false" customWidth="true" hidden="false" outlineLevel="0" max="17" min="17" style="0" width="0.85"/>
    <col collapsed="false" customWidth="true" hidden="false" outlineLevel="0" max="18" min="18" style="0" width="2.13"/>
  </cols>
  <sheetData>
    <row r="1" customFormat="false" ht="17.1" hidden="false" customHeight="true" outlineLevel="0" collapsed="false">
      <c r="B1" s="1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3" t="s">
        <v>1</v>
      </c>
      <c r="C2" s="4"/>
      <c r="D2" s="2"/>
      <c r="E2" s="2"/>
      <c r="G2" s="5" t="s">
        <v>2</v>
      </c>
      <c r="I2" s="2"/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>
      <c r="A3" s="6" t="s">
        <v>3</v>
      </c>
      <c r="B3" s="2"/>
      <c r="C3" s="2" t="s">
        <v>4</v>
      </c>
      <c r="D3" s="2"/>
      <c r="E3" s="7" t="s">
        <v>5</v>
      </c>
      <c r="F3" s="8" t="s">
        <v>6</v>
      </c>
      <c r="G3" s="9"/>
      <c r="H3" s="8" t="s">
        <v>7</v>
      </c>
      <c r="I3" s="9"/>
      <c r="J3" s="8" t="s">
        <v>8</v>
      </c>
      <c r="K3" s="9"/>
      <c r="L3" s="9"/>
      <c r="M3" s="8" t="s">
        <v>9</v>
      </c>
      <c r="N3" s="8" t="s">
        <v>10</v>
      </c>
      <c r="O3" s="8" t="s">
        <v>11</v>
      </c>
      <c r="P3" s="8" t="s">
        <v>12</v>
      </c>
      <c r="Q3" s="2"/>
    </row>
    <row r="4" s="10" customFormat="true" ht="19.5" hidden="false" customHeight="true" outlineLevel="0" collapsed="false">
      <c r="B4" s="11"/>
      <c r="C4" s="12" t="s">
        <v>13</v>
      </c>
      <c r="D4" s="11"/>
      <c r="E4" s="13" t="s">
        <v>14</v>
      </c>
      <c r="F4" s="14" t="s">
        <v>15</v>
      </c>
      <c r="G4" s="14" t="s">
        <v>16</v>
      </c>
      <c r="H4" s="12" t="s">
        <v>17</v>
      </c>
      <c r="I4" s="14" t="s">
        <v>7</v>
      </c>
      <c r="J4" s="12" t="s">
        <v>18</v>
      </c>
      <c r="K4" s="14" t="s">
        <v>19</v>
      </c>
      <c r="L4" s="14" t="s">
        <v>19</v>
      </c>
      <c r="M4" s="12" t="n">
        <v>0.03682</v>
      </c>
      <c r="N4" s="11" t="n">
        <v>0.0147</v>
      </c>
      <c r="O4" s="11" t="n">
        <v>0.0135</v>
      </c>
      <c r="P4" s="11" t="n">
        <v>0.00026</v>
      </c>
      <c r="Q4" s="11"/>
    </row>
    <row r="5" s="10" customFormat="true" ht="17.1" hidden="false" customHeight="true" outlineLevel="0" collapsed="false">
      <c r="B5" s="11"/>
      <c r="C5" s="12" t="s">
        <v>20</v>
      </c>
      <c r="D5" s="14" t="s">
        <v>21</v>
      </c>
      <c r="E5" s="15" t="n">
        <v>12197853</v>
      </c>
      <c r="F5" s="12" t="s">
        <v>22</v>
      </c>
      <c r="G5" s="14" t="s">
        <v>23</v>
      </c>
      <c r="H5" s="12" t="s">
        <v>22</v>
      </c>
      <c r="I5" s="14" t="s">
        <v>23</v>
      </c>
      <c r="J5" s="12" t="s">
        <v>22</v>
      </c>
      <c r="K5" s="14" t="s">
        <v>23</v>
      </c>
      <c r="L5" s="14" t="s">
        <v>24</v>
      </c>
      <c r="M5" s="12" t="s">
        <v>22</v>
      </c>
      <c r="N5" s="12" t="s">
        <v>22</v>
      </c>
      <c r="O5" s="12" t="s">
        <v>22</v>
      </c>
      <c r="P5" s="12" t="s">
        <v>22</v>
      </c>
      <c r="Q5" s="11"/>
    </row>
    <row r="6" s="10" customFormat="true" ht="17.1" hidden="false" customHeight="true" outlineLevel="0" collapsed="false">
      <c r="A6" s="10" t="s">
        <v>25</v>
      </c>
      <c r="B6" s="16" t="s">
        <v>26</v>
      </c>
      <c r="C6" s="14" t="s">
        <v>27</v>
      </c>
      <c r="D6" s="14" t="s">
        <v>26</v>
      </c>
      <c r="E6" s="17" t="s">
        <v>28</v>
      </c>
      <c r="F6" s="14" t="s">
        <v>29</v>
      </c>
      <c r="G6" s="14" t="s">
        <v>30</v>
      </c>
      <c r="H6" s="14" t="s">
        <v>29</v>
      </c>
      <c r="I6" s="14" t="s">
        <v>30</v>
      </c>
      <c r="J6" s="14" t="s">
        <v>29</v>
      </c>
      <c r="K6" s="14" t="s">
        <v>30</v>
      </c>
      <c r="L6" s="14" t="s">
        <v>31</v>
      </c>
      <c r="M6" s="14" t="s">
        <v>29</v>
      </c>
      <c r="N6" s="14" t="s">
        <v>29</v>
      </c>
      <c r="O6" s="14" t="s">
        <v>29</v>
      </c>
      <c r="P6" s="14" t="s">
        <v>29</v>
      </c>
      <c r="Q6" s="11"/>
    </row>
    <row r="7" customFormat="false" ht="12" hidden="false" customHeight="true" outlineLevel="0" collapsed="false">
      <c r="A7" s="0" t="s">
        <v>32</v>
      </c>
      <c r="B7" s="18" t="s">
        <v>33</v>
      </c>
      <c r="C7" s="7" t="s">
        <v>34</v>
      </c>
      <c r="D7" s="7" t="s">
        <v>34</v>
      </c>
      <c r="E7" s="7" t="s">
        <v>34</v>
      </c>
      <c r="F7" s="7" t="s">
        <v>35</v>
      </c>
      <c r="G7" s="7" t="s">
        <v>35</v>
      </c>
      <c r="H7" s="7" t="s">
        <v>35</v>
      </c>
      <c r="I7" s="7" t="s">
        <v>35</v>
      </c>
      <c r="J7" s="7" t="s">
        <v>35</v>
      </c>
      <c r="K7" s="7" t="s">
        <v>35</v>
      </c>
      <c r="L7" s="7" t="s">
        <v>35</v>
      </c>
      <c r="M7" s="7" t="s">
        <v>35</v>
      </c>
      <c r="N7" s="7" t="s">
        <v>35</v>
      </c>
      <c r="O7" s="7" t="s">
        <v>35</v>
      </c>
      <c r="P7" s="7" t="s">
        <v>35</v>
      </c>
      <c r="Q7" s="2"/>
    </row>
    <row r="8" customFormat="false" ht="17.1" hidden="false" customHeight="true" outlineLevel="0" collapsed="false">
      <c r="A8" s="2" t="n">
        <v>25001</v>
      </c>
      <c r="B8" s="18" t="s">
        <v>36</v>
      </c>
      <c r="C8" s="19" t="n">
        <v>0</v>
      </c>
      <c r="D8" s="20" t="n">
        <f aca="false">SUM(C8/1879)</f>
        <v>0</v>
      </c>
      <c r="E8" s="21" t="n">
        <f aca="false">SUM(D8*12197853)</f>
        <v>0</v>
      </c>
      <c r="F8" s="22" t="n">
        <f aca="false">SUM(E8*0.02158)/2000</f>
        <v>0</v>
      </c>
      <c r="G8" s="23" t="n">
        <f aca="false">SUM(F8*0.713)/260</f>
        <v>0</v>
      </c>
      <c r="H8" s="22" t="n">
        <f aca="false">SUM(E8*0.44269)/2000</f>
        <v>0</v>
      </c>
      <c r="I8" s="23" t="n">
        <f aca="false">SUM(H8*0.713)/260</f>
        <v>0</v>
      </c>
      <c r="J8" s="24" t="n">
        <f aca="false">SUM(E8*0.05864)/2000</f>
        <v>0</v>
      </c>
      <c r="K8" s="23" t="n">
        <f aca="false">SUM(J8*0.713)/260</f>
        <v>0</v>
      </c>
      <c r="L8" s="23" t="n">
        <f aca="false">SUM(J8*0.29)/260</f>
        <v>0</v>
      </c>
      <c r="M8" s="24" t="n">
        <f aca="false">SUM(E8*0.03682)/2000</f>
        <v>0</v>
      </c>
      <c r="N8" s="24" t="n">
        <f aca="false">SUM(E8*0.0147)/2000</f>
        <v>0</v>
      </c>
      <c r="O8" s="24" t="n">
        <f aca="false">SUM(E8*0.0135)/2000</f>
        <v>0</v>
      </c>
      <c r="P8" s="24" t="n">
        <f aca="false">SUM(E8*0.00026)/2000</f>
        <v>0</v>
      </c>
      <c r="Q8" s="2"/>
    </row>
    <row r="9" customFormat="false" ht="17.1" hidden="false" customHeight="true" outlineLevel="0" collapsed="false">
      <c r="A9" s="2" t="n">
        <v>25003</v>
      </c>
      <c r="B9" s="18" t="s">
        <v>37</v>
      </c>
      <c r="C9" s="19" t="n">
        <v>0</v>
      </c>
      <c r="D9" s="20" t="n">
        <f aca="false">SUM(C9/1879)</f>
        <v>0</v>
      </c>
      <c r="E9" s="21" t="n">
        <f aca="false">SUM(D9*12197853)</f>
        <v>0</v>
      </c>
      <c r="F9" s="22" t="n">
        <f aca="false">SUM(E9*0.02158)/2000</f>
        <v>0</v>
      </c>
      <c r="G9" s="23" t="n">
        <f aca="false">SUM(F9*0.713)/260</f>
        <v>0</v>
      </c>
      <c r="H9" s="22" t="n">
        <f aca="false">SUM(E9*0.44269)/2000</f>
        <v>0</v>
      </c>
      <c r="I9" s="23" t="n">
        <f aca="false">SUM(H9*0.713)/260</f>
        <v>0</v>
      </c>
      <c r="J9" s="24" t="n">
        <f aca="false">SUM(E9*0.05864)/2000</f>
        <v>0</v>
      </c>
      <c r="K9" s="23" t="n">
        <f aca="false">SUM(J9*0.713)/260</f>
        <v>0</v>
      </c>
      <c r="L9" s="23" t="n">
        <f aca="false">SUM(J9*0.29)/260</f>
        <v>0</v>
      </c>
      <c r="M9" s="24" t="n">
        <f aca="false">SUM(E9*0.03682)/2000</f>
        <v>0</v>
      </c>
      <c r="N9" s="24" t="n">
        <f aca="false">SUM(E9*0.0147)/2000</f>
        <v>0</v>
      </c>
      <c r="O9" s="24" t="n">
        <f aca="false">SUM(E9*0.0135)/2000</f>
        <v>0</v>
      </c>
      <c r="P9" s="24" t="n">
        <f aca="false">SUM(E9*0.00026)/2000</f>
        <v>0</v>
      </c>
      <c r="Q9" s="2"/>
    </row>
    <row r="10" customFormat="false" ht="17.1" hidden="false" customHeight="true" outlineLevel="0" collapsed="false">
      <c r="A10" s="2" t="n">
        <v>25005</v>
      </c>
      <c r="B10" s="18" t="s">
        <v>38</v>
      </c>
      <c r="C10" s="19" t="n">
        <v>48</v>
      </c>
      <c r="D10" s="20" t="n">
        <f aca="false">SUM(C10/1879)</f>
        <v>0.0255455029270889</v>
      </c>
      <c r="E10" s="21" t="n">
        <f aca="false">SUM(D10*12197853)</f>
        <v>311600.2895157</v>
      </c>
      <c r="F10" s="22" t="n">
        <f aca="false">SUM(E10*0.02158)/2000</f>
        <v>3.3621671238744</v>
      </c>
      <c r="G10" s="23" t="n">
        <f aca="false">SUM(F10*0.713)/260</f>
        <v>0.0092200967666248</v>
      </c>
      <c r="H10" s="22" t="n">
        <f aca="false">SUM(E10*0.44269)/2000</f>
        <v>68.9711660828526</v>
      </c>
      <c r="I10" s="23" t="n">
        <f aca="false">SUM(H10*0.713)/260</f>
        <v>0.189140159296438</v>
      </c>
      <c r="J10" s="24" t="n">
        <f aca="false">SUM(E10*0.05864)/2000</f>
        <v>9.13612048860032</v>
      </c>
      <c r="K10" s="23" t="n">
        <f aca="false">SUM(J10*0.713)/260</f>
        <v>0.0250540534937386</v>
      </c>
      <c r="L10" s="23" t="n">
        <f aca="false">SUM(J10*0.29)/260</f>
        <v>0.010190288237285</v>
      </c>
      <c r="M10" s="24" t="n">
        <f aca="false">SUM(E10*0.03682)/2000</f>
        <v>5.73656132998403</v>
      </c>
      <c r="N10" s="24" t="n">
        <f aca="false">SUM(E10*0.0147)/2000</f>
        <v>2.29026212794039</v>
      </c>
      <c r="O10" s="24" t="n">
        <f aca="false">SUM(E10*0.0135)/2000</f>
        <v>2.10330195423097</v>
      </c>
      <c r="P10" s="24" t="n">
        <f aca="false">SUM(E10*0.00026)/2000</f>
        <v>0.040508037637041</v>
      </c>
      <c r="Q10" s="2"/>
    </row>
    <row r="11" customFormat="false" ht="17.1" hidden="false" customHeight="true" outlineLevel="0" collapsed="false">
      <c r="A11" s="2" t="n">
        <v>25007</v>
      </c>
      <c r="B11" s="18" t="s">
        <v>39</v>
      </c>
      <c r="C11" s="19" t="n">
        <v>0</v>
      </c>
      <c r="D11" s="20" t="n">
        <f aca="false">SUM(C11/1879)</f>
        <v>0</v>
      </c>
      <c r="E11" s="21" t="n">
        <f aca="false">SUM(D11*12197853)</f>
        <v>0</v>
      </c>
      <c r="F11" s="22" t="n">
        <f aca="false">SUM(E11*0.02158)/2000</f>
        <v>0</v>
      </c>
      <c r="G11" s="23" t="n">
        <f aca="false">SUM(F11*0.713)/260</f>
        <v>0</v>
      </c>
      <c r="H11" s="22" t="n">
        <f aca="false">SUM(E11*0.44269)/2000</f>
        <v>0</v>
      </c>
      <c r="I11" s="23" t="n">
        <f aca="false">SUM(H11*0.713)/260</f>
        <v>0</v>
      </c>
      <c r="J11" s="24" t="n">
        <f aca="false">SUM(E11*0.05864)/2000</f>
        <v>0</v>
      </c>
      <c r="K11" s="23" t="n">
        <f aca="false">SUM(J11*0.713)/260</f>
        <v>0</v>
      </c>
      <c r="L11" s="23" t="n">
        <f aca="false">SUM(J11*0.29)/260</f>
        <v>0</v>
      </c>
      <c r="M11" s="24" t="n">
        <f aca="false">SUM(E11*0.03682)/2000</f>
        <v>0</v>
      </c>
      <c r="N11" s="24" t="n">
        <f aca="false">SUM(E11*0.0147)/2000</f>
        <v>0</v>
      </c>
      <c r="O11" s="24" t="n">
        <f aca="false">SUM(E11*0.0135)/2000</f>
        <v>0</v>
      </c>
      <c r="P11" s="24" t="n">
        <f aca="false">SUM(E11*0.00026)/2000</f>
        <v>0</v>
      </c>
      <c r="Q11" s="2"/>
    </row>
    <row r="12" customFormat="false" ht="17.1" hidden="false" customHeight="true" outlineLevel="0" collapsed="false">
      <c r="A12" s="2" t="n">
        <v>25009</v>
      </c>
      <c r="B12" s="18" t="s">
        <v>40</v>
      </c>
      <c r="C12" s="19" t="n">
        <v>314</v>
      </c>
      <c r="D12" s="20" t="n">
        <f aca="false">SUM(C12/1879)</f>
        <v>0.167110164981373</v>
      </c>
      <c r="E12" s="21" t="n">
        <f aca="false">SUM(D12*12197853)</f>
        <v>2038385.22724854</v>
      </c>
      <c r="F12" s="22" t="n">
        <f aca="false">SUM(E12*0.02158)/2000</f>
        <v>21.9941766020117</v>
      </c>
      <c r="G12" s="23" t="n">
        <f aca="false">SUM(F12*0.713)/260</f>
        <v>0.0603147996816706</v>
      </c>
      <c r="H12" s="22" t="n">
        <f aca="false">SUM(E12*0.44269)/2000</f>
        <v>451.186378125327</v>
      </c>
      <c r="I12" s="23" t="n">
        <f aca="false">SUM(H12*0.713)/260</f>
        <v>1.23729187539753</v>
      </c>
      <c r="J12" s="24" t="n">
        <f aca="false">SUM(E12*0.05864)/2000</f>
        <v>59.7654548629271</v>
      </c>
      <c r="K12" s="23" t="n">
        <f aca="false">SUM(J12*0.713)/260</f>
        <v>0.163895266604873</v>
      </c>
      <c r="L12" s="23" t="n">
        <f aca="false">SUM(J12*0.29)/260</f>
        <v>0.0666614688855725</v>
      </c>
      <c r="M12" s="24" t="n">
        <f aca="false">SUM(E12*0.03682)/2000</f>
        <v>37.5266720336456</v>
      </c>
      <c r="N12" s="24" t="n">
        <f aca="false">SUM(E12*0.0147)/2000</f>
        <v>14.9821314202767</v>
      </c>
      <c r="O12" s="24" t="n">
        <f aca="false">SUM(E12*0.0135)/2000</f>
        <v>13.7591002839276</v>
      </c>
      <c r="P12" s="24" t="n">
        <f aca="false">SUM(E12*0.00026)/2000</f>
        <v>0.26499007954231</v>
      </c>
      <c r="Q12" s="2"/>
    </row>
    <row r="13" customFormat="false" ht="17.1" hidden="false" customHeight="true" outlineLevel="0" collapsed="false">
      <c r="A13" s="2" t="n">
        <v>25011</v>
      </c>
      <c r="B13" s="18" t="s">
        <v>41</v>
      </c>
      <c r="C13" s="19" t="n">
        <v>0</v>
      </c>
      <c r="D13" s="20" t="n">
        <f aca="false">SUM(C13/1879)</f>
        <v>0</v>
      </c>
      <c r="E13" s="21" t="n">
        <f aca="false">SUM(D13*12197853)</f>
        <v>0</v>
      </c>
      <c r="F13" s="22" t="n">
        <f aca="false">SUM(E13*0.02158)/2000</f>
        <v>0</v>
      </c>
      <c r="G13" s="23" t="n">
        <f aca="false">SUM(F13*0.713)/260</f>
        <v>0</v>
      </c>
      <c r="H13" s="22" t="n">
        <f aca="false">SUM(E13*0.44269)/2000</f>
        <v>0</v>
      </c>
      <c r="I13" s="23" t="n">
        <f aca="false">SUM(H13*0.713)/260</f>
        <v>0</v>
      </c>
      <c r="J13" s="24" t="n">
        <f aca="false">SUM(E13*0.05864)/2000</f>
        <v>0</v>
      </c>
      <c r="K13" s="23" t="n">
        <f aca="false">SUM(J13*0.713)/260</f>
        <v>0</v>
      </c>
      <c r="L13" s="23" t="n">
        <f aca="false">SUM(J13*0.29)/260</f>
        <v>0</v>
      </c>
      <c r="M13" s="24" t="n">
        <f aca="false">SUM(E13*0.03682)/2000</f>
        <v>0</v>
      </c>
      <c r="N13" s="24" t="n">
        <f aca="false">SUM(E13*0.0147)/2000</f>
        <v>0</v>
      </c>
      <c r="O13" s="24" t="n">
        <f aca="false">SUM(E13*0.0135)/2000</f>
        <v>0</v>
      </c>
      <c r="P13" s="24" t="n">
        <f aca="false">SUM(E13*0.00026)/2000</f>
        <v>0</v>
      </c>
      <c r="Q13" s="2"/>
    </row>
    <row r="14" customFormat="false" ht="17.1" hidden="false" customHeight="true" outlineLevel="0" collapsed="false">
      <c r="A14" s="2" t="n">
        <v>25013</v>
      </c>
      <c r="B14" s="18" t="s">
        <v>42</v>
      </c>
      <c r="C14" s="19" t="n">
        <v>0</v>
      </c>
      <c r="D14" s="20" t="n">
        <f aca="false">SUM(C14/1879)</f>
        <v>0</v>
      </c>
      <c r="E14" s="21" t="n">
        <f aca="false">SUM(D14*12197853)</f>
        <v>0</v>
      </c>
      <c r="F14" s="22" t="n">
        <f aca="false">SUM(E14*0.02158)/2000</f>
        <v>0</v>
      </c>
      <c r="G14" s="23" t="n">
        <f aca="false">SUM(F14*0.713)/260</f>
        <v>0</v>
      </c>
      <c r="H14" s="22" t="n">
        <f aca="false">SUM(E14*0.44269)/2000</f>
        <v>0</v>
      </c>
      <c r="I14" s="23" t="n">
        <f aca="false">SUM(H14*0.713)/260</f>
        <v>0</v>
      </c>
      <c r="J14" s="24" t="n">
        <f aca="false">SUM(E14*0.05864)/2000</f>
        <v>0</v>
      </c>
      <c r="K14" s="23" t="n">
        <f aca="false">SUM(J14*0.713)/260</f>
        <v>0</v>
      </c>
      <c r="L14" s="23" t="n">
        <f aca="false">SUM(J14*0.29)/260</f>
        <v>0</v>
      </c>
      <c r="M14" s="24" t="n">
        <f aca="false">SUM(E14*0.03682)/2000</f>
        <v>0</v>
      </c>
      <c r="N14" s="24" t="n">
        <f aca="false">SUM(E14*0.0147)/2000</f>
        <v>0</v>
      </c>
      <c r="O14" s="24" t="n">
        <f aca="false">SUM(E14*0.0135)/2000</f>
        <v>0</v>
      </c>
      <c r="P14" s="24" t="n">
        <f aca="false">SUM(E14*0.00026)/2000</f>
        <v>0</v>
      </c>
      <c r="Q14" s="2"/>
    </row>
    <row r="15" customFormat="false" ht="17.1" hidden="false" customHeight="true" outlineLevel="0" collapsed="false">
      <c r="A15" s="2" t="n">
        <v>25015</v>
      </c>
      <c r="B15" s="18" t="s">
        <v>43</v>
      </c>
      <c r="C15" s="19" t="n">
        <v>0</v>
      </c>
      <c r="D15" s="20" t="n">
        <f aca="false">SUM(C15/1879)</f>
        <v>0</v>
      </c>
      <c r="E15" s="21" t="n">
        <f aca="false">SUM(D15*12197853)</f>
        <v>0</v>
      </c>
      <c r="F15" s="22" t="n">
        <f aca="false">SUM(E15*0.02158)/2000</f>
        <v>0</v>
      </c>
      <c r="G15" s="23" t="n">
        <f aca="false">SUM(F15*0.713)/260</f>
        <v>0</v>
      </c>
      <c r="H15" s="22" t="n">
        <f aca="false">SUM(E15*0.44269)/2000</f>
        <v>0</v>
      </c>
      <c r="I15" s="23" t="n">
        <f aca="false">SUM(H15*0.713)/260</f>
        <v>0</v>
      </c>
      <c r="J15" s="24" t="n">
        <f aca="false">SUM(E15*0.05864)/2000</f>
        <v>0</v>
      </c>
      <c r="K15" s="23" t="n">
        <f aca="false">SUM(J15*0.713)/260</f>
        <v>0</v>
      </c>
      <c r="L15" s="23" t="n">
        <f aca="false">SUM(J15*0.29)/260</f>
        <v>0</v>
      </c>
      <c r="M15" s="24" t="n">
        <f aca="false">SUM(E15*0.03682)/2000</f>
        <v>0</v>
      </c>
      <c r="N15" s="24" t="n">
        <f aca="false">SUM(E15*0.0147)/2000</f>
        <v>0</v>
      </c>
      <c r="O15" s="24" t="n">
        <f aca="false">SUM(E15*0.0135)/2000</f>
        <v>0</v>
      </c>
      <c r="P15" s="24" t="n">
        <f aca="false">SUM(E15*0.00026)/2000</f>
        <v>0</v>
      </c>
      <c r="Q15" s="2"/>
    </row>
    <row r="16" customFormat="false" ht="17.1" hidden="false" customHeight="true" outlineLevel="0" collapsed="false">
      <c r="A16" s="2" t="n">
        <v>25017</v>
      </c>
      <c r="B16" s="18" t="s">
        <v>44</v>
      </c>
      <c r="C16" s="19" t="n">
        <v>441</v>
      </c>
      <c r="D16" s="20" t="n">
        <f aca="false">SUM(C16/1879)</f>
        <v>0.234699308142629</v>
      </c>
      <c r="E16" s="21" t="n">
        <f aca="false">SUM(D16*12197853)</f>
        <v>2862827.65992549</v>
      </c>
      <c r="F16" s="22" t="n">
        <f aca="false">SUM(E16*0.02158)/2000</f>
        <v>30.8899104505961</v>
      </c>
      <c r="G16" s="23" t="n">
        <f aca="false">SUM(F16*0.713)/260</f>
        <v>0.0847096390433653</v>
      </c>
      <c r="H16" s="22" t="n">
        <f aca="false">SUM(E16*0.44269)/2000</f>
        <v>633.672588386208</v>
      </c>
      <c r="I16" s="23" t="n">
        <f aca="false">SUM(H16*0.713)/260</f>
        <v>1.73772521353602</v>
      </c>
      <c r="J16" s="24" t="n">
        <f aca="false">SUM(E16*0.05864)/2000</f>
        <v>83.9381069890154</v>
      </c>
      <c r="K16" s="23" t="n">
        <f aca="false">SUM(J16*0.713)/260</f>
        <v>0.230184116473723</v>
      </c>
      <c r="L16" s="23" t="n">
        <f aca="false">SUM(J16*0.29)/260</f>
        <v>0.0936232731800557</v>
      </c>
      <c r="M16" s="24" t="n">
        <f aca="false">SUM(E16*0.03682)/2000</f>
        <v>52.7046572192283</v>
      </c>
      <c r="N16" s="24" t="n">
        <f aca="false">SUM(E16*0.0147)/2000</f>
        <v>21.0417833004524</v>
      </c>
      <c r="O16" s="24" t="n">
        <f aca="false">SUM(E16*0.0135)/2000</f>
        <v>19.3240867044971</v>
      </c>
      <c r="P16" s="24" t="n">
        <f aca="false">SUM(E16*0.00026)/2000</f>
        <v>0.372167595790314</v>
      </c>
      <c r="Q16" s="2"/>
    </row>
    <row r="17" customFormat="false" ht="17.1" hidden="false" customHeight="true" outlineLevel="0" collapsed="false">
      <c r="A17" s="2" t="n">
        <v>25019</v>
      </c>
      <c r="B17" s="18" t="s">
        <v>45</v>
      </c>
      <c r="C17" s="19" t="n">
        <v>0</v>
      </c>
      <c r="D17" s="20" t="n">
        <f aca="false">SUM(C17/1879)</f>
        <v>0</v>
      </c>
      <c r="E17" s="21" t="n">
        <f aca="false">SUM(D17*12197853)</f>
        <v>0</v>
      </c>
      <c r="F17" s="22" t="n">
        <f aca="false">SUM(E17*0.02158)/2000</f>
        <v>0</v>
      </c>
      <c r="G17" s="23" t="n">
        <f aca="false">SUM(F17*0.713)/260</f>
        <v>0</v>
      </c>
      <c r="H17" s="22" t="n">
        <f aca="false">SUM(E17*0.44269)/2000</f>
        <v>0</v>
      </c>
      <c r="I17" s="23" t="n">
        <f aca="false">SUM(H17*0.713)/260</f>
        <v>0</v>
      </c>
      <c r="J17" s="24" t="n">
        <f aca="false">SUM(E17*0.05864)/2000</f>
        <v>0</v>
      </c>
      <c r="K17" s="23" t="n">
        <f aca="false">SUM(J17*0.713)/260</f>
        <v>0</v>
      </c>
      <c r="L17" s="23" t="n">
        <f aca="false">SUM(J17*0.29)/260</f>
        <v>0</v>
      </c>
      <c r="M17" s="24" t="n">
        <f aca="false">SUM(E17*0.03682)/2000</f>
        <v>0</v>
      </c>
      <c r="N17" s="24" t="n">
        <f aca="false">SUM(E17*0.0147)/2000</f>
        <v>0</v>
      </c>
      <c r="O17" s="24" t="n">
        <f aca="false">SUM(E17*0.0135)/2000</f>
        <v>0</v>
      </c>
      <c r="P17" s="24" t="n">
        <f aca="false">SUM(E17*0.00026)/2000</f>
        <v>0</v>
      </c>
      <c r="Q17" s="2"/>
    </row>
    <row r="18" customFormat="false" ht="17.1" hidden="false" customHeight="true" outlineLevel="0" collapsed="false">
      <c r="A18" s="2" t="n">
        <v>25021</v>
      </c>
      <c r="B18" s="18" t="s">
        <v>46</v>
      </c>
      <c r="C18" s="19" t="n">
        <v>348</v>
      </c>
      <c r="D18" s="20" t="n">
        <f aca="false">SUM(C18/1879)</f>
        <v>0.185204896221394</v>
      </c>
      <c r="E18" s="21" t="n">
        <f aca="false">SUM(D18*12197853)</f>
        <v>2259102.09898882</v>
      </c>
      <c r="F18" s="22" t="n">
        <f aca="false">SUM(E18*0.02158)/2000</f>
        <v>24.3757116480894</v>
      </c>
      <c r="G18" s="23" t="n">
        <f aca="false">SUM(F18*0.713)/260</f>
        <v>0.0668457015580298</v>
      </c>
      <c r="H18" s="22" t="n">
        <f aca="false">SUM(E18*0.44269)/2000</f>
        <v>500.040954100681</v>
      </c>
      <c r="I18" s="23" t="n">
        <f aca="false">SUM(H18*0.713)/260</f>
        <v>1.37126615489918</v>
      </c>
      <c r="J18" s="24" t="n">
        <f aca="false">SUM(E18*0.05864)/2000</f>
        <v>66.2368735423523</v>
      </c>
      <c r="K18" s="23" t="n">
        <f aca="false">SUM(J18*0.713)/260</f>
        <v>0.181641887829605</v>
      </c>
      <c r="L18" s="23" t="n">
        <f aca="false">SUM(J18*0.29)/260</f>
        <v>0.073879589720316</v>
      </c>
      <c r="M18" s="24" t="n">
        <f aca="false">SUM(E18*0.03682)/2000</f>
        <v>41.5900696423842</v>
      </c>
      <c r="N18" s="24" t="n">
        <f aca="false">SUM(E18*0.0147)/2000</f>
        <v>16.6044004275679</v>
      </c>
      <c r="O18" s="24" t="n">
        <f aca="false">SUM(E18*0.0135)/2000</f>
        <v>15.2489391681746</v>
      </c>
      <c r="P18" s="24" t="n">
        <f aca="false">SUM(E18*0.00026)/2000</f>
        <v>0.293683272868547</v>
      </c>
      <c r="Q18" s="2"/>
    </row>
    <row r="19" customFormat="false" ht="17.1" hidden="false" customHeight="true" outlineLevel="0" collapsed="false">
      <c r="A19" s="2" t="n">
        <v>25023</v>
      </c>
      <c r="B19" s="18" t="s">
        <v>47</v>
      </c>
      <c r="C19" s="19" t="n">
        <v>122</v>
      </c>
      <c r="D19" s="20" t="n">
        <f aca="false">SUM(C19/1879)</f>
        <v>0.0649281532730176</v>
      </c>
      <c r="E19" s="21" t="n">
        <f aca="false">SUM(D19*12197853)</f>
        <v>791984.069185737</v>
      </c>
      <c r="F19" s="22" t="n">
        <f aca="false">SUM(E19*0.02158)/2000</f>
        <v>8.5455081065141</v>
      </c>
      <c r="G19" s="23" t="n">
        <f aca="false">SUM(F19*0.713)/260</f>
        <v>0.0234344126151714</v>
      </c>
      <c r="H19" s="22" t="n">
        <f aca="false">SUM(E19*0.44269)/2000</f>
        <v>175.301713793917</v>
      </c>
      <c r="I19" s="23" t="n">
        <f aca="false">SUM(H19*0.713)/260</f>
        <v>0.48073123821178</v>
      </c>
      <c r="J19" s="24" t="n">
        <f aca="false">SUM(E19*0.05864)/2000</f>
        <v>23.2209729085258</v>
      </c>
      <c r="K19" s="23" t="n">
        <f aca="false">SUM(J19*0.713)/260</f>
        <v>0.0636790526299189</v>
      </c>
      <c r="L19" s="23" t="n">
        <f aca="false">SUM(J19*0.29)/260</f>
        <v>0.0259003159364326</v>
      </c>
      <c r="M19" s="24" t="n">
        <f aca="false">SUM(E19*0.03682)/2000</f>
        <v>14.5804267137094</v>
      </c>
      <c r="N19" s="24" t="n">
        <f aca="false">SUM(E19*0.0147)/2000</f>
        <v>5.82108290851517</v>
      </c>
      <c r="O19" s="24" t="n">
        <f aca="false">SUM(E19*0.0135)/2000</f>
        <v>5.34589246700373</v>
      </c>
      <c r="P19" s="24" t="n">
        <f aca="false">SUM(E19*0.00026)/2000</f>
        <v>0.102957928994146</v>
      </c>
      <c r="Q19" s="2"/>
    </row>
    <row r="20" customFormat="false" ht="17.1" hidden="false" customHeight="true" outlineLevel="0" collapsed="false">
      <c r="A20" s="2" t="n">
        <v>25025</v>
      </c>
      <c r="B20" s="18" t="s">
        <v>48</v>
      </c>
      <c r="C20" s="19" t="n">
        <v>377</v>
      </c>
      <c r="D20" s="20" t="n">
        <f aca="false">SUM(C20/1879)</f>
        <v>0.200638637573177</v>
      </c>
      <c r="E20" s="21" t="n">
        <f aca="false">SUM(D20*12197853)</f>
        <v>2447360.60723789</v>
      </c>
      <c r="F20" s="22" t="n">
        <f aca="false">SUM(E20*0.02158)/2000</f>
        <v>26.4070209520969</v>
      </c>
      <c r="G20" s="23" t="n">
        <f aca="false">SUM(F20*0.713)/260</f>
        <v>0.0724161766878656</v>
      </c>
      <c r="H20" s="22" t="n">
        <f aca="false">SUM(E20*0.44269)/2000</f>
        <v>541.711033609071</v>
      </c>
      <c r="I20" s="23" t="n">
        <f aca="false">SUM(H20*0.713)/260</f>
        <v>1.48553833447411</v>
      </c>
      <c r="J20" s="24" t="n">
        <f aca="false">SUM(E20*0.05864)/2000</f>
        <v>71.756613004215</v>
      </c>
      <c r="K20" s="23" t="n">
        <f aca="false">SUM(J20*0.713)/260</f>
        <v>0.196778711815405</v>
      </c>
      <c r="L20" s="23" t="n">
        <f aca="false">SUM(J20*0.29)/260</f>
        <v>0.080036222197009</v>
      </c>
      <c r="M20" s="24" t="n">
        <f aca="false">SUM(E20*0.03682)/2000</f>
        <v>45.0559087792496</v>
      </c>
      <c r="N20" s="24" t="n">
        <f aca="false">SUM(E20*0.0147)/2000</f>
        <v>17.9881004631985</v>
      </c>
      <c r="O20" s="24" t="n">
        <f aca="false">SUM(E20*0.0135)/2000</f>
        <v>16.5196840988558</v>
      </c>
      <c r="P20" s="24" t="n">
        <f aca="false">SUM(E20*0.00026)/2000</f>
        <v>0.318156878940926</v>
      </c>
      <c r="Q20" s="2"/>
    </row>
    <row r="21" customFormat="false" ht="17.1" hidden="false" customHeight="true" outlineLevel="0" collapsed="false">
      <c r="A21" s="2" t="n">
        <v>25027</v>
      </c>
      <c r="B21" s="18" t="s">
        <v>49</v>
      </c>
      <c r="C21" s="19" t="n">
        <v>229</v>
      </c>
      <c r="D21" s="20" t="n">
        <f aca="false">SUM(C21/1879)</f>
        <v>0.12187333688132</v>
      </c>
      <c r="E21" s="21" t="n">
        <f aca="false">SUM(D21*12197853)</f>
        <v>1486593.04789782</v>
      </c>
      <c r="F21" s="22" t="n">
        <f aca="false">SUM(E21*0.02158)/2000</f>
        <v>16.0403389868175</v>
      </c>
      <c r="G21" s="23" t="n">
        <f aca="false">SUM(F21*0.713)/260</f>
        <v>0.0439875449907725</v>
      </c>
      <c r="H21" s="22" t="n">
        <f aca="false">SUM(E21*0.44269)/2000</f>
        <v>329.049938186943</v>
      </c>
      <c r="I21" s="23" t="n">
        <f aca="false">SUM(H21*0.713)/260</f>
        <v>0.902356176643423</v>
      </c>
      <c r="J21" s="24" t="n">
        <f aca="false">SUM(E21*0.05864)/2000</f>
        <v>43.586908164364</v>
      </c>
      <c r="K21" s="23" t="n">
        <f aca="false">SUM(J21*0.713)/260</f>
        <v>0.119528713543044</v>
      </c>
      <c r="L21" s="23" t="n">
        <f aca="false">SUM(J21*0.29)/260</f>
        <v>0.0486161667987137</v>
      </c>
      <c r="M21" s="24" t="n">
        <f aca="false">SUM(E21*0.03682)/2000</f>
        <v>27.3681780117988</v>
      </c>
      <c r="N21" s="24" t="n">
        <f aca="false">SUM(E21*0.0147)/2000</f>
        <v>10.926458902049</v>
      </c>
      <c r="O21" s="24" t="n">
        <f aca="false">SUM(E21*0.0135)/2000</f>
        <v>10.0345030733103</v>
      </c>
      <c r="P21" s="24" t="n">
        <f aca="false">SUM(E21*0.00026)/2000</f>
        <v>0.193257096226716</v>
      </c>
      <c r="Q21" s="2"/>
    </row>
    <row r="22" customFormat="false" ht="7.5" hidden="false" customHeight="true" outlineLevel="0" collapsed="false">
      <c r="B22" s="2"/>
      <c r="C22" s="2"/>
      <c r="D22" s="20"/>
      <c r="E22" s="21"/>
      <c r="F22" s="22"/>
      <c r="G22" s="23"/>
      <c r="H22" s="22"/>
      <c r="I22" s="23"/>
      <c r="J22" s="24"/>
      <c r="K22" s="23"/>
      <c r="L22" s="23"/>
      <c r="M22" s="24"/>
      <c r="N22" s="24"/>
      <c r="O22" s="24"/>
      <c r="P22" s="24"/>
      <c r="Q22" s="2"/>
    </row>
    <row r="23" s="25" customFormat="true" ht="17.1" hidden="false" customHeight="true" outlineLevel="0" collapsed="false">
      <c r="B23" s="1" t="s">
        <v>50</v>
      </c>
      <c r="C23" s="26" t="n">
        <f aca="false">SUM(C8:C21)</f>
        <v>1879</v>
      </c>
      <c r="D23" s="27" t="n">
        <f aca="false">SUM(C23/1879)</f>
        <v>1</v>
      </c>
      <c r="E23" s="21" t="n">
        <f aca="false">SUM(D23*12197853)</f>
        <v>12197853</v>
      </c>
      <c r="F23" s="28" t="n">
        <f aca="false">SUM(E23*0.02158)/2000</f>
        <v>131.61483387</v>
      </c>
      <c r="G23" s="23" t="n">
        <f aca="false">SUM(F23*0.713)/260</f>
        <v>0.3609283713435</v>
      </c>
      <c r="H23" s="28" t="n">
        <f aca="false">SUM(E23*0.44269)/2000</f>
        <v>2699.933772285</v>
      </c>
      <c r="I23" s="23" t="n">
        <f aca="false">SUM(H23*0.713)/260</f>
        <v>7.40404915245848</v>
      </c>
      <c r="J23" s="29" t="n">
        <f aca="false">SUM(E23*0.05864)/2000</f>
        <v>357.64104996</v>
      </c>
      <c r="K23" s="23" t="n">
        <f aca="false">SUM(J23*0.713)/260</f>
        <v>0.980761802390308</v>
      </c>
      <c r="L23" s="23" t="n">
        <f aca="false">SUM(J23*0.29)/260</f>
        <v>0.398907324955385</v>
      </c>
      <c r="M23" s="29" t="n">
        <f aca="false">SUM(E23*0.03682)/2000</f>
        <v>224.56247373</v>
      </c>
      <c r="N23" s="29" t="n">
        <f aca="false">SUM(E23*0.0147)/2000</f>
        <v>89.65421955</v>
      </c>
      <c r="O23" s="29" t="n">
        <f aca="false">SUM(E23*0.0135)/2000</f>
        <v>82.33550775</v>
      </c>
      <c r="P23" s="29" t="n">
        <f aca="false">SUM(E23*0.00026)/2000</f>
        <v>1.58572089</v>
      </c>
      <c r="Q23" s="5"/>
    </row>
    <row r="24" customFormat="false" ht="6" hidden="false" customHeight="true" outlineLevel="0" collapsed="false">
      <c r="B24" s="5"/>
      <c r="C24" s="5"/>
      <c r="D24" s="30"/>
      <c r="E24" s="31"/>
      <c r="F24" s="32"/>
      <c r="G24" s="33"/>
      <c r="H24" s="34"/>
      <c r="I24" s="32"/>
      <c r="J24" s="32"/>
      <c r="K24" s="32"/>
      <c r="L24" s="32"/>
      <c r="M24" s="32"/>
      <c r="N24" s="32"/>
      <c r="O24" s="32"/>
      <c r="P24" s="29"/>
      <c r="Q24" s="5"/>
    </row>
    <row r="25" s="35" customFormat="true" ht="17.1" hidden="false" customHeight="true" outlineLevel="0" collapsed="false">
      <c r="B25" s="2" t="s">
        <v>51</v>
      </c>
      <c r="C25" s="2"/>
      <c r="D25" s="36"/>
      <c r="E25" s="37" t="n">
        <f aca="false">SUM(E9,E13,E14,E15)</f>
        <v>0</v>
      </c>
      <c r="F25" s="37" t="n">
        <f aca="false">SUM(F9,F13,F14,F15)</f>
        <v>0</v>
      </c>
      <c r="G25" s="36" t="n">
        <f aca="false">SUM(G9,G13,G14,G15)</f>
        <v>0</v>
      </c>
      <c r="H25" s="37" t="n">
        <f aca="false">SUM(H9,H13,H14,H15)</f>
        <v>0</v>
      </c>
      <c r="I25" s="37" t="n">
        <f aca="false">SUM(I9,I13,I14,I15)</f>
        <v>0</v>
      </c>
      <c r="J25" s="37" t="n">
        <f aca="false">SUM(J9,J13,J14,J15)</f>
        <v>0</v>
      </c>
      <c r="K25" s="36" t="n">
        <f aca="false">SUM(K9,K13,K14,K15)</f>
        <v>0</v>
      </c>
      <c r="L25" s="36"/>
      <c r="M25" s="37" t="n">
        <f aca="false">SUM(M9,M13,M14,M15)</f>
        <v>0</v>
      </c>
      <c r="N25" s="37" t="n">
        <f aca="false">SUM(N9,N13,N14,N15)</f>
        <v>0</v>
      </c>
      <c r="O25" s="37" t="n">
        <f aca="false">SUM(O9,O13,O14,O15)</f>
        <v>0</v>
      </c>
      <c r="P25" s="37" t="n">
        <f aca="false">SUM(P9,P13,P14,P15)</f>
        <v>0</v>
      </c>
      <c r="Q25" s="2"/>
    </row>
    <row r="26" s="35" customFormat="true" ht="17.1" hidden="false" customHeight="true" outlineLevel="0" collapsed="false">
      <c r="B26" s="2" t="s">
        <v>52</v>
      </c>
      <c r="C26" s="2"/>
      <c r="D26" s="38"/>
      <c r="E26" s="39" t="n">
        <f aca="false">SUM(E23-E25)</f>
        <v>12197853</v>
      </c>
      <c r="F26" s="40" t="n">
        <f aca="false">SUM(F23-F25)</f>
        <v>131.61483387</v>
      </c>
      <c r="G26" s="40" t="n">
        <f aca="false">SUM(G23-G25)</f>
        <v>0.3609283713435</v>
      </c>
      <c r="H26" s="40" t="n">
        <f aca="false">SUM(H23-H25)</f>
        <v>2699.933772285</v>
      </c>
      <c r="I26" s="40" t="n">
        <f aca="false">SUM(I23-I25)</f>
        <v>7.40404915245848</v>
      </c>
      <c r="J26" s="40" t="n">
        <f aca="false">SUM(J23-J25)</f>
        <v>357.64104996</v>
      </c>
      <c r="K26" s="40" t="n">
        <f aca="false">SUM(K23-K25)</f>
        <v>0.980761802390308</v>
      </c>
      <c r="L26" s="40"/>
      <c r="M26" s="40" t="n">
        <f aca="false">SUM(M23-M25)</f>
        <v>224.56247373</v>
      </c>
      <c r="N26" s="40" t="n">
        <f aca="false">SUM(N23-N25)</f>
        <v>89.65421955</v>
      </c>
      <c r="O26" s="40" t="n">
        <f aca="false">SUM(O23-O25)</f>
        <v>82.33550775</v>
      </c>
      <c r="P26" s="40" t="n">
        <f aca="false">SUM(P23-P25)</f>
        <v>1.58572089</v>
      </c>
      <c r="Q26" s="2"/>
    </row>
    <row r="27" customFormat="false" ht="8.25" hidden="false" customHeight="true" outlineLevel="0" collapsed="false"/>
    <row r="28" customFormat="false" ht="17.1" hidden="false" customHeight="true" outlineLevel="0" collapsed="false">
      <c r="B28" s="2" t="s">
        <v>53</v>
      </c>
      <c r="C28" s="2"/>
    </row>
    <row r="29" customFormat="false" ht="10.5" hidden="false" customHeight="true" outlineLevel="0" collapsed="false">
      <c r="B29" s="2"/>
      <c r="C29" s="41" t="s">
        <v>54</v>
      </c>
    </row>
    <row r="30" customFormat="false" ht="13.5" hidden="false" customHeight="true" outlineLevel="0" collapsed="false">
      <c r="B30" s="41" t="s">
        <v>55</v>
      </c>
      <c r="C30" s="41"/>
    </row>
    <row r="31" customFormat="false" ht="11.25" hidden="false" customHeight="true" outlineLevel="0" collapsed="false">
      <c r="B31" s="41"/>
      <c r="C31" s="41" t="s">
        <v>56</v>
      </c>
    </row>
    <row r="32" customFormat="false" ht="12.75" hidden="false" customHeight="true" outlineLevel="0" collapsed="false">
      <c r="B32" s="41"/>
      <c r="C32" s="41" t="s">
        <v>57</v>
      </c>
    </row>
    <row r="33" customFormat="false" ht="12" hidden="false" customHeight="true" outlineLevel="0" collapsed="false">
      <c r="C33" s="41" t="s">
        <v>58</v>
      </c>
    </row>
    <row r="34" customFormat="false" ht="15" hidden="false" customHeight="true" outlineLevel="0" collapsed="false">
      <c r="B34" s="6" t="s">
        <v>59</v>
      </c>
    </row>
    <row r="35" customFormat="false" ht="17.1" hidden="false" customHeight="true" outlineLevel="0" collapsed="false">
      <c r="G35" s="38" t="s">
        <v>60</v>
      </c>
    </row>
  </sheetData>
  <printOptions headings="false" gridLines="true" gridLinesSet="true" horizontalCentered="fals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99"/>
    <col collapsed="false" customWidth="true" hidden="false" outlineLevel="0" max="3" min="3" style="0" width="7.99"/>
    <col collapsed="false" customWidth="true" hidden="false" outlineLevel="0" max="4" min="4" style="0" width="9.28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2" min="11" style="0" width="10.56"/>
    <col collapsed="false" customWidth="true" hidden="false" outlineLevel="0" max="13" min="13" style="0" width="10.28"/>
  </cols>
  <sheetData>
    <row r="1" customFormat="false" ht="20.25" hidden="false" customHeight="true" outlineLevel="0" collapsed="false">
      <c r="A1" s="10"/>
      <c r="B1" s="10"/>
      <c r="D1" s="42" t="s">
        <v>61</v>
      </c>
      <c r="F1" s="10"/>
      <c r="G1" s="10"/>
      <c r="H1" s="10"/>
      <c r="I1" s="10"/>
      <c r="J1" s="10"/>
      <c r="K1" s="10"/>
      <c r="L1" s="10"/>
      <c r="M1" s="10"/>
    </row>
    <row r="2" customFormat="false" ht="21" hidden="false" customHeight="true" outlineLevel="0" collapsed="false">
      <c r="A2" s="3" t="s">
        <v>62</v>
      </c>
      <c r="B2" s="10"/>
      <c r="C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60" hidden="false" customHeight="false" outlineLevel="0" collapsed="false">
      <c r="A3" s="43" t="s">
        <v>26</v>
      </c>
      <c r="B3" s="44" t="s">
        <v>63</v>
      </c>
      <c r="C3" s="45" t="s">
        <v>64</v>
      </c>
      <c r="D3" s="46" t="s">
        <v>65</v>
      </c>
      <c r="E3" s="45" t="s">
        <v>66</v>
      </c>
      <c r="F3" s="45" t="s">
        <v>67</v>
      </c>
      <c r="G3" s="47" t="s">
        <v>68</v>
      </c>
      <c r="H3" s="48" t="s">
        <v>69</v>
      </c>
      <c r="I3" s="48" t="s">
        <v>70</v>
      </c>
      <c r="J3" s="47" t="s">
        <v>71</v>
      </c>
      <c r="K3" s="47" t="s">
        <v>72</v>
      </c>
      <c r="L3" s="47" t="s">
        <v>73</v>
      </c>
      <c r="M3" s="47" t="s">
        <v>74</v>
      </c>
    </row>
    <row r="4" customFormat="false" ht="18.95" hidden="false" customHeight="true" outlineLevel="0" collapsed="false">
      <c r="A4" s="49" t="s">
        <v>75</v>
      </c>
      <c r="B4" s="50" t="n">
        <v>25001</v>
      </c>
      <c r="C4" s="51" t="n">
        <v>1</v>
      </c>
      <c r="D4" s="51"/>
      <c r="E4" s="51" t="n">
        <v>1</v>
      </c>
      <c r="F4" s="51" t="n">
        <f aca="false">SUM(E4*206)*365</f>
        <v>75190</v>
      </c>
      <c r="G4" s="52" t="n">
        <f aca="false">SUM(F4*0.047)/2000</f>
        <v>1.766965</v>
      </c>
      <c r="H4" s="52" t="n">
        <f aca="false">SUM(F4*0.798)/2000</f>
        <v>30.00081</v>
      </c>
      <c r="I4" s="52" t="n">
        <f aca="false">SUM(F4*0.084)/2000</f>
        <v>3.15798</v>
      </c>
      <c r="J4" s="52" t="n">
        <f aca="false">SUM(F4*0.028)/2000</f>
        <v>1.05266</v>
      </c>
      <c r="K4" s="52" t="n">
        <f aca="false">SUM(F4*0.02)/2000</f>
        <v>0.7519</v>
      </c>
      <c r="L4" s="52" t="n">
        <f aca="false">SUM(F4*0.018)/2000</f>
        <v>0.67671</v>
      </c>
      <c r="M4" s="52" t="n">
        <f aca="false">SUM(F4/1000*0.256)/2000</f>
        <v>0.00962432</v>
      </c>
    </row>
    <row r="5" customFormat="false" ht="18.95" hidden="false" customHeight="true" outlineLevel="0" collapsed="false">
      <c r="A5" s="49" t="s">
        <v>76</v>
      </c>
      <c r="B5" s="50" t="n">
        <v>25003</v>
      </c>
      <c r="C5" s="53" t="n">
        <v>2</v>
      </c>
      <c r="D5" s="53"/>
      <c r="E5" s="53" t="n">
        <v>2</v>
      </c>
      <c r="F5" s="51" t="n">
        <f aca="false">SUM(E5*206)*365</f>
        <v>150380</v>
      </c>
      <c r="G5" s="52" t="n">
        <f aca="false">SUM(F5*0.047)/2000</f>
        <v>3.53393</v>
      </c>
      <c r="H5" s="52" t="n">
        <f aca="false">SUM(F5*0.798)/2000</f>
        <v>60.00162</v>
      </c>
      <c r="I5" s="52" t="n">
        <f aca="false">SUM(F5*0.084)/2000</f>
        <v>6.31596</v>
      </c>
      <c r="J5" s="52" t="n">
        <f aca="false">SUM(F5*0.028)/2000</f>
        <v>2.10532</v>
      </c>
      <c r="K5" s="52" t="n">
        <f aca="false">SUM(F5*0.02)/2000</f>
        <v>1.5038</v>
      </c>
      <c r="L5" s="52" t="n">
        <f aca="false">SUM(F5*0.018)/2000</f>
        <v>1.35342</v>
      </c>
      <c r="M5" s="52" t="n">
        <f aca="false">SUM(F5/1000*0.256)/2000</f>
        <v>0.01924864</v>
      </c>
    </row>
    <row r="6" customFormat="false" ht="18.95" hidden="false" customHeight="true" outlineLevel="0" collapsed="false">
      <c r="A6" s="49" t="s">
        <v>77</v>
      </c>
      <c r="B6" s="50" t="n">
        <v>25005</v>
      </c>
      <c r="C6" s="53" t="n">
        <v>3</v>
      </c>
      <c r="D6" s="53" t="n">
        <v>2</v>
      </c>
      <c r="E6" s="53" t="n">
        <v>1</v>
      </c>
      <c r="F6" s="51" t="n">
        <f aca="false">SUM(E6*206)*365</f>
        <v>75190</v>
      </c>
      <c r="G6" s="52" t="n">
        <f aca="false">SUM(F6*0.047)/2000</f>
        <v>1.766965</v>
      </c>
      <c r="H6" s="52" t="n">
        <f aca="false">SUM(F6*0.798)/2000</f>
        <v>30.00081</v>
      </c>
      <c r="I6" s="52" t="n">
        <f aca="false">SUM(F6*0.084)/2000</f>
        <v>3.15798</v>
      </c>
      <c r="J6" s="52" t="n">
        <f aca="false">SUM(F6*0.028)/2000</f>
        <v>1.05266</v>
      </c>
      <c r="K6" s="52" t="n">
        <f aca="false">SUM(F6*0.02)/2000</f>
        <v>0.7519</v>
      </c>
      <c r="L6" s="52" t="n">
        <f aca="false">SUM(F6*0.018)/2000</f>
        <v>0.67671</v>
      </c>
      <c r="M6" s="52" t="n">
        <f aca="false">SUM(F6/1000*0.256)/2000</f>
        <v>0.00962432</v>
      </c>
    </row>
    <row r="7" customFormat="false" ht="18.95" hidden="false" customHeight="true" outlineLevel="0" collapsed="false">
      <c r="A7" s="49" t="s">
        <v>78</v>
      </c>
      <c r="B7" s="50" t="n">
        <v>25007</v>
      </c>
      <c r="C7" s="53" t="n">
        <v>0</v>
      </c>
      <c r="D7" s="53"/>
      <c r="E7" s="53" t="n">
        <v>0</v>
      </c>
      <c r="F7" s="51" t="n">
        <f aca="false">SUM(E7*206)*365</f>
        <v>0</v>
      </c>
      <c r="G7" s="52" t="n">
        <f aca="false">SUM(F7*0.047)/2000</f>
        <v>0</v>
      </c>
      <c r="H7" s="52" t="n">
        <f aca="false">SUM(F7*0.798)/2000</f>
        <v>0</v>
      </c>
      <c r="I7" s="52" t="n">
        <f aca="false">SUM(F7*0.084)/2000</f>
        <v>0</v>
      </c>
      <c r="J7" s="52" t="n">
        <f aca="false">SUM(F7*0.028)/2000</f>
        <v>0</v>
      </c>
      <c r="K7" s="52" t="n">
        <f aca="false">SUM(F7*0.02)/2000</f>
        <v>0</v>
      </c>
      <c r="L7" s="52" t="n">
        <f aca="false">SUM(F7*0.018)/2000</f>
        <v>0</v>
      </c>
      <c r="M7" s="52" t="n">
        <f aca="false">SUM(F7/1000*0.256)/2000</f>
        <v>0</v>
      </c>
    </row>
    <row r="8" customFormat="false" ht="18.95" hidden="false" customHeight="true" outlineLevel="0" collapsed="false">
      <c r="A8" s="49" t="s">
        <v>79</v>
      </c>
      <c r="B8" s="50" t="n">
        <v>25009</v>
      </c>
      <c r="C8" s="53" t="n">
        <v>1</v>
      </c>
      <c r="D8" s="53"/>
      <c r="E8" s="53" t="n">
        <v>1</v>
      </c>
      <c r="F8" s="51" t="n">
        <f aca="false">SUM(E8*206)*365</f>
        <v>75190</v>
      </c>
      <c r="G8" s="52" t="n">
        <f aca="false">SUM(F8*0.047)/2000</f>
        <v>1.766965</v>
      </c>
      <c r="H8" s="52" t="n">
        <f aca="false">SUM(F8*0.798)/2000</f>
        <v>30.00081</v>
      </c>
      <c r="I8" s="52" t="n">
        <f aca="false">SUM(F8*0.084)/2000</f>
        <v>3.15798</v>
      </c>
      <c r="J8" s="52" t="n">
        <f aca="false">SUM(F8*0.028)/2000</f>
        <v>1.05266</v>
      </c>
      <c r="K8" s="52" t="n">
        <f aca="false">SUM(F8*0.02)/2000</f>
        <v>0.7519</v>
      </c>
      <c r="L8" s="52" t="n">
        <f aca="false">SUM(F8*0.018)/2000</f>
        <v>0.67671</v>
      </c>
      <c r="M8" s="52" t="n">
        <f aca="false">SUM(F8/1000*0.256)/2000</f>
        <v>0.00962432</v>
      </c>
    </row>
    <row r="9" customFormat="false" ht="18.95" hidden="false" customHeight="true" outlineLevel="0" collapsed="false">
      <c r="A9" s="49" t="s">
        <v>80</v>
      </c>
      <c r="B9" s="50" t="n">
        <v>25011</v>
      </c>
      <c r="C9" s="53" t="n">
        <v>2</v>
      </c>
      <c r="D9" s="53"/>
      <c r="E9" s="53" t="n">
        <v>2</v>
      </c>
      <c r="F9" s="51" t="n">
        <f aca="false">SUM(E9*206)*365</f>
        <v>150380</v>
      </c>
      <c r="G9" s="52" t="n">
        <f aca="false">SUM(F9*0.047)/2000</f>
        <v>3.53393</v>
      </c>
      <c r="H9" s="52" t="n">
        <f aca="false">SUM(F9*0.798)/2000</f>
        <v>60.00162</v>
      </c>
      <c r="I9" s="52" t="n">
        <f aca="false">SUM(F9*0.084)/2000</f>
        <v>6.31596</v>
      </c>
      <c r="J9" s="52" t="n">
        <f aca="false">SUM(F9*0.028)/2000</f>
        <v>2.10532</v>
      </c>
      <c r="K9" s="52" t="n">
        <f aca="false">SUM(F9*0.02)/2000</f>
        <v>1.5038</v>
      </c>
      <c r="L9" s="52" t="n">
        <f aca="false">SUM(F9*0.018)/2000</f>
        <v>1.35342</v>
      </c>
      <c r="M9" s="52" t="n">
        <f aca="false">SUM(F9/1000*0.256)/2000</f>
        <v>0.01924864</v>
      </c>
    </row>
    <row r="10" customFormat="false" ht="18.95" hidden="false" customHeight="true" outlineLevel="0" collapsed="false">
      <c r="A10" s="49" t="s">
        <v>81</v>
      </c>
      <c r="B10" s="50" t="n">
        <v>25013</v>
      </c>
      <c r="C10" s="53" t="n">
        <v>5</v>
      </c>
      <c r="D10" s="53"/>
      <c r="E10" s="53" t="n">
        <v>5</v>
      </c>
      <c r="F10" s="51" t="n">
        <f aca="false">SUM(E10*206)*365</f>
        <v>375950</v>
      </c>
      <c r="G10" s="52" t="n">
        <f aca="false">SUM(F10*0.047)/2000</f>
        <v>8.834825</v>
      </c>
      <c r="H10" s="52" t="n">
        <f aca="false">SUM(F10*0.798)/2000</f>
        <v>150.00405</v>
      </c>
      <c r="I10" s="52" t="n">
        <f aca="false">SUM(F10*0.084)/2000</f>
        <v>15.7899</v>
      </c>
      <c r="J10" s="52" t="n">
        <f aca="false">SUM(F10*0.028)/2000</f>
        <v>5.2633</v>
      </c>
      <c r="K10" s="52" t="n">
        <f aca="false">SUM(F10*0.02)/2000</f>
        <v>3.7595</v>
      </c>
      <c r="L10" s="52" t="n">
        <f aca="false">SUM(F10*0.018)/2000</f>
        <v>3.38355</v>
      </c>
      <c r="M10" s="52" t="n">
        <f aca="false">SUM(F10/1000*0.256)/2000</f>
        <v>0.0481216</v>
      </c>
    </row>
    <row r="11" customFormat="false" ht="18.95" hidden="false" customHeight="true" outlineLevel="0" collapsed="false">
      <c r="A11" s="49" t="s">
        <v>82</v>
      </c>
      <c r="B11" s="50" t="n">
        <v>25015</v>
      </c>
      <c r="C11" s="53" t="n">
        <v>1</v>
      </c>
      <c r="D11" s="53"/>
      <c r="E11" s="53" t="n">
        <v>1</v>
      </c>
      <c r="F11" s="51" t="n">
        <f aca="false">SUM(E11*206)*365</f>
        <v>75190</v>
      </c>
      <c r="G11" s="52" t="n">
        <f aca="false">SUM(F11*0.047)/2000</f>
        <v>1.766965</v>
      </c>
      <c r="H11" s="52" t="n">
        <f aca="false">SUM(F11*0.798)/2000</f>
        <v>30.00081</v>
      </c>
      <c r="I11" s="52" t="n">
        <f aca="false">SUM(F11*0.084)/2000</f>
        <v>3.15798</v>
      </c>
      <c r="J11" s="52" t="n">
        <f aca="false">SUM(F11*0.028)/2000</f>
        <v>1.05266</v>
      </c>
      <c r="K11" s="52" t="n">
        <f aca="false">SUM(F11*0.02)/2000</f>
        <v>0.7519</v>
      </c>
      <c r="L11" s="52" t="n">
        <f aca="false">SUM(F11*0.018)/2000</f>
        <v>0.67671</v>
      </c>
      <c r="M11" s="52" t="n">
        <f aca="false">SUM(F11/1000*0.256)/2000</f>
        <v>0.00962432</v>
      </c>
    </row>
    <row r="12" customFormat="false" ht="18.95" hidden="false" customHeight="true" outlineLevel="0" collapsed="false">
      <c r="A12" s="49" t="s">
        <v>83</v>
      </c>
      <c r="B12" s="50" t="n">
        <v>25017</v>
      </c>
      <c r="C12" s="53" t="n">
        <v>3</v>
      </c>
      <c r="D12" s="53"/>
      <c r="E12" s="53" t="n">
        <v>3</v>
      </c>
      <c r="F12" s="51" t="n">
        <f aca="false">SUM(E12*206)*365</f>
        <v>225570</v>
      </c>
      <c r="G12" s="52" t="n">
        <f aca="false">SUM(F12*0.047)/2000</f>
        <v>5.300895</v>
      </c>
      <c r="H12" s="52" t="n">
        <f aca="false">SUM(F12*0.798)/2000</f>
        <v>90.00243</v>
      </c>
      <c r="I12" s="52" t="n">
        <f aca="false">SUM(F12*0.084)/2000</f>
        <v>9.47394</v>
      </c>
      <c r="J12" s="52" t="n">
        <f aca="false">SUM(F12*0.028)/2000</f>
        <v>3.15798</v>
      </c>
      <c r="K12" s="52" t="n">
        <f aca="false">SUM(F12*0.02)/2000</f>
        <v>2.2557</v>
      </c>
      <c r="L12" s="52" t="n">
        <f aca="false">SUM(F12*0.018)/2000</f>
        <v>2.03013</v>
      </c>
      <c r="M12" s="52" t="n">
        <f aca="false">SUM(F12/1000*0.256)/2000</f>
        <v>0.02887296</v>
      </c>
    </row>
    <row r="13" customFormat="false" ht="18.95" hidden="false" customHeight="true" outlineLevel="0" collapsed="false">
      <c r="A13" s="49" t="s">
        <v>84</v>
      </c>
      <c r="B13" s="50" t="n">
        <v>25019</v>
      </c>
      <c r="C13" s="53" t="n">
        <v>0</v>
      </c>
      <c r="D13" s="53"/>
      <c r="E13" s="53" t="n">
        <v>0</v>
      </c>
      <c r="F13" s="51" t="n">
        <f aca="false">SUM(E13*206)*365</f>
        <v>0</v>
      </c>
      <c r="G13" s="52" t="n">
        <f aca="false">SUM(F13*0.047)/2000</f>
        <v>0</v>
      </c>
      <c r="H13" s="52" t="n">
        <f aca="false">SUM(F13*0.798)/2000</f>
        <v>0</v>
      </c>
      <c r="I13" s="52" t="n">
        <f aca="false">SUM(F13*0.084)/2000</f>
        <v>0</v>
      </c>
      <c r="J13" s="52" t="n">
        <f aca="false">SUM(F13*0.028)/2000</f>
        <v>0</v>
      </c>
      <c r="K13" s="52" t="n">
        <f aca="false">SUM(F13*0.02)/2000</f>
        <v>0</v>
      </c>
      <c r="L13" s="52" t="n">
        <f aca="false">SUM(F13*0.018)/2000</f>
        <v>0</v>
      </c>
      <c r="M13" s="52" t="n">
        <f aca="false">SUM(F13/1000*0.256)/2000</f>
        <v>0</v>
      </c>
    </row>
    <row r="14" customFormat="false" ht="18.95" hidden="false" customHeight="true" outlineLevel="0" collapsed="false">
      <c r="A14" s="49" t="s">
        <v>85</v>
      </c>
      <c r="B14" s="50" t="n">
        <v>25021</v>
      </c>
      <c r="C14" s="53" t="n">
        <v>2</v>
      </c>
      <c r="D14" s="53"/>
      <c r="E14" s="53" t="n">
        <v>1</v>
      </c>
      <c r="F14" s="51" t="n">
        <f aca="false">SUM(E14*206)*365</f>
        <v>75190</v>
      </c>
      <c r="G14" s="52" t="n">
        <f aca="false">SUM(F14*0.047)/2000</f>
        <v>1.766965</v>
      </c>
      <c r="H14" s="52" t="n">
        <f aca="false">SUM(F14*0.798)/2000</f>
        <v>30.00081</v>
      </c>
      <c r="I14" s="52" t="n">
        <f aca="false">SUM(F14*0.084)/2000</f>
        <v>3.15798</v>
      </c>
      <c r="J14" s="52" t="n">
        <f aca="false">SUM(F14*0.028)/2000</f>
        <v>1.05266</v>
      </c>
      <c r="K14" s="52" t="n">
        <f aca="false">SUM(F14*0.02)/2000</f>
        <v>0.7519</v>
      </c>
      <c r="L14" s="52" t="n">
        <f aca="false">SUM(F14*0.018)/2000</f>
        <v>0.67671</v>
      </c>
      <c r="M14" s="52" t="n">
        <f aca="false">SUM(F14/1000*0.256)/2000</f>
        <v>0.00962432</v>
      </c>
    </row>
    <row r="15" customFormat="false" ht="18.95" hidden="false" customHeight="true" outlineLevel="0" collapsed="false">
      <c r="A15" s="49" t="s">
        <v>86</v>
      </c>
      <c r="B15" s="50" t="n">
        <v>25023</v>
      </c>
      <c r="C15" s="53" t="n">
        <v>2</v>
      </c>
      <c r="D15" s="53"/>
      <c r="E15" s="53" t="n">
        <v>2</v>
      </c>
      <c r="F15" s="51" t="n">
        <f aca="false">SUM(E15*206)*365</f>
        <v>150380</v>
      </c>
      <c r="G15" s="52" t="n">
        <f aca="false">SUM(F15*0.047)/2000</f>
        <v>3.53393</v>
      </c>
      <c r="H15" s="52" t="n">
        <f aca="false">SUM(F15*0.798)/2000</f>
        <v>60.00162</v>
      </c>
      <c r="I15" s="52" t="n">
        <f aca="false">SUM(F15*0.084)/2000</f>
        <v>6.31596</v>
      </c>
      <c r="J15" s="52" t="n">
        <f aca="false">SUM(F15*0.028)/2000</f>
        <v>2.10532</v>
      </c>
      <c r="K15" s="52" t="n">
        <f aca="false">SUM(F15*0.02)/2000</f>
        <v>1.5038</v>
      </c>
      <c r="L15" s="52" t="n">
        <f aca="false">SUM(F15*0.018)/2000</f>
        <v>1.35342</v>
      </c>
      <c r="M15" s="52" t="n">
        <f aca="false">SUM(F15/1000*0.256)/2000</f>
        <v>0.01924864</v>
      </c>
    </row>
    <row r="16" customFormat="false" ht="18.95" hidden="false" customHeight="true" outlineLevel="0" collapsed="false">
      <c r="A16" s="49" t="s">
        <v>87</v>
      </c>
      <c r="B16" s="50" t="n">
        <v>25025</v>
      </c>
      <c r="C16" s="53" t="n">
        <v>3</v>
      </c>
      <c r="D16" s="53"/>
      <c r="E16" s="53" t="n">
        <v>3</v>
      </c>
      <c r="F16" s="51" t="n">
        <f aca="false">SUM(E16*206)*365</f>
        <v>225570</v>
      </c>
      <c r="G16" s="52" t="n">
        <f aca="false">SUM(F16*0.047)/2000</f>
        <v>5.300895</v>
      </c>
      <c r="H16" s="52" t="n">
        <f aca="false">SUM(F16*0.798)/2000</f>
        <v>90.00243</v>
      </c>
      <c r="I16" s="52" t="n">
        <f aca="false">SUM(F16*0.084)/2000</f>
        <v>9.47394</v>
      </c>
      <c r="J16" s="52" t="n">
        <f aca="false">SUM(F16*0.028)/2000</f>
        <v>3.15798</v>
      </c>
      <c r="K16" s="52" t="n">
        <f aca="false">SUM(F16*0.02)/2000</f>
        <v>2.2557</v>
      </c>
      <c r="L16" s="52" t="n">
        <f aca="false">SUM(F16*0.018)/2000</f>
        <v>2.03013</v>
      </c>
      <c r="M16" s="52" t="n">
        <f aca="false">SUM(F16/1000*0.256)/2000</f>
        <v>0.02887296</v>
      </c>
    </row>
    <row r="17" customFormat="false" ht="18.95" hidden="false" customHeight="true" outlineLevel="0" collapsed="false">
      <c r="A17" s="54" t="s">
        <v>88</v>
      </c>
      <c r="B17" s="50" t="n">
        <v>25027</v>
      </c>
      <c r="C17" s="55" t="n">
        <v>7</v>
      </c>
      <c r="D17" s="55" t="n">
        <v>4</v>
      </c>
      <c r="E17" s="55" t="n">
        <v>3</v>
      </c>
      <c r="F17" s="51" t="n">
        <f aca="false">SUM(E17*206)*365</f>
        <v>225570</v>
      </c>
      <c r="G17" s="52" t="n">
        <f aca="false">SUM(F17*0.047)/2000</f>
        <v>5.300895</v>
      </c>
      <c r="H17" s="52" t="n">
        <f aca="false">SUM(F17*0.798)/2000</f>
        <v>90.00243</v>
      </c>
      <c r="I17" s="52" t="n">
        <f aca="false">SUM(F17*0.084)/2000</f>
        <v>9.47394</v>
      </c>
      <c r="J17" s="52" t="n">
        <f aca="false">SUM(F17*0.028)/2000</f>
        <v>3.15798</v>
      </c>
      <c r="K17" s="52" t="n">
        <f aca="false">SUM(F17*0.02)/2000</f>
        <v>2.2557</v>
      </c>
      <c r="L17" s="52" t="n">
        <f aca="false">SUM(F17*0.018)/2000</f>
        <v>2.03013</v>
      </c>
      <c r="M17" s="52" t="n">
        <f aca="false">SUM(F17/1000*0.256)/2000</f>
        <v>0.02887296</v>
      </c>
    </row>
    <row r="18" customFormat="false" ht="18.95" hidden="false" customHeight="true" outlineLevel="0" collapsed="false">
      <c r="A18" s="56" t="s">
        <v>89</v>
      </c>
      <c r="B18" s="56"/>
      <c r="C18" s="57" t="n">
        <f aca="false">SUM(C4:C17)</f>
        <v>32</v>
      </c>
      <c r="D18" s="57" t="n">
        <f aca="false">SUM(D4:D17)</f>
        <v>6</v>
      </c>
      <c r="E18" s="57" t="n">
        <f aca="false">SUM(E4:E17)</f>
        <v>25</v>
      </c>
      <c r="F18" s="57" t="n">
        <f aca="false">SUM(F4:F17)</f>
        <v>1879750</v>
      </c>
      <c r="G18" s="58" t="n">
        <f aca="false">SUM(G4:G17)</f>
        <v>44.174125</v>
      </c>
      <c r="H18" s="58" t="n">
        <f aca="false">SUM(H4:H17)</f>
        <v>750.02025</v>
      </c>
      <c r="I18" s="58" t="n">
        <f aca="false">SUM(I4:I17)</f>
        <v>78.9495</v>
      </c>
      <c r="J18" s="58" t="n">
        <f aca="false">SUM(J4:J17)</f>
        <v>26.3165</v>
      </c>
      <c r="K18" s="58" t="n">
        <f aca="false">SUM(K4:K17)</f>
        <v>18.7975</v>
      </c>
      <c r="L18" s="58" t="n">
        <f aca="false">SUM(L4:L17)</f>
        <v>16.91775</v>
      </c>
      <c r="M18" s="58" t="n">
        <f aca="false">SUM(M4:M17)</f>
        <v>0.240608</v>
      </c>
    </row>
    <row r="20" customFormat="false" ht="12.75" hidden="false" customHeight="false" outlineLevel="0" collapsed="false">
      <c r="A20" s="0" t="s">
        <v>90</v>
      </c>
      <c r="B20" s="6" t="s">
        <v>91</v>
      </c>
    </row>
    <row r="21" s="10" customFormat="true" ht="12" hidden="false" customHeight="false" outlineLevel="0" collapsed="false">
      <c r="A21" s="10" t="s">
        <v>92</v>
      </c>
    </row>
    <row r="22" s="10" customFormat="true" ht="12" hidden="false" customHeight="false" outlineLevel="0" collapsed="false">
      <c r="A22" s="10" t="s">
        <v>93</v>
      </c>
    </row>
    <row r="23" s="10" customFormat="true" ht="12" hidden="false" customHeight="false" outlineLevel="0" collapsed="false">
      <c r="A23" s="10" t="s">
        <v>94</v>
      </c>
    </row>
    <row r="24" s="10" customFormat="true" ht="12" hidden="false" customHeight="false" outlineLevel="0" collapsed="false">
      <c r="A24" s="10" t="s">
        <v>95</v>
      </c>
    </row>
    <row r="25" s="10" customFormat="true" ht="12" hidden="false" customHeight="false" outlineLevel="0" collapsed="false"/>
    <row r="26" s="10" customFormat="true" ht="12" hidden="false" customHeight="false" outlineLevel="0" collapsed="false">
      <c r="A26" s="10" t="s">
        <v>96</v>
      </c>
    </row>
    <row r="28" customFormat="false" ht="21" hidden="false" customHeight="true" outlineLevel="0" collapsed="false">
      <c r="B28" s="10"/>
      <c r="C28" s="10"/>
      <c r="E28" s="10"/>
      <c r="F28" s="10"/>
      <c r="G28" s="10"/>
      <c r="H28" s="10"/>
      <c r="I28" s="10"/>
      <c r="J28" s="10"/>
      <c r="K28" s="10"/>
      <c r="L28" s="10"/>
      <c r="M28" s="10"/>
    </row>
    <row r="36" customFormat="false" ht="12.75" hidden="false" customHeight="false" outlineLevel="0" collapsed="false">
      <c r="G36" s="59" t="s">
        <v>97</v>
      </c>
    </row>
  </sheetData>
  <printOptions headings="false" gridLines="true" gridLinesSet="true" horizontalCentered="false" verticalCentered="false"/>
  <pageMargins left="1" right="0.7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9" activeCellId="0" sqref="F65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5.41"/>
    <col collapsed="false" customWidth="true" hidden="false" outlineLevel="0" max="3" min="3" style="6" width="6.99"/>
    <col collapsed="false" customWidth="false" hidden="false" outlineLevel="0" max="4" min="4" style="6" width="8.85"/>
    <col collapsed="false" customWidth="true" hidden="false" outlineLevel="0" max="5" min="5" style="6" width="17.56"/>
    <col collapsed="false" customWidth="false" hidden="false" outlineLevel="0" max="6" min="6" style="6" width="8.85"/>
    <col collapsed="false" customWidth="true" hidden="false" outlineLevel="0" max="7" min="7" style="6" width="8.14"/>
    <col collapsed="false" customWidth="true" hidden="false" outlineLevel="0" max="8" min="8" style="6" width="7.56"/>
    <col collapsed="false" customWidth="true" hidden="false" outlineLevel="0" max="9" min="9" style="6" width="4.7"/>
    <col collapsed="false" customWidth="true" hidden="false" outlineLevel="0" max="10" min="10" style="6" width="5.71"/>
    <col collapsed="false" customWidth="false" hidden="false" outlineLevel="0" max="11" min="11" style="6" width="8.85"/>
    <col collapsed="false" customWidth="true" hidden="false" outlineLevel="0" max="12" min="12" style="6" width="8.28"/>
    <col collapsed="false" customWidth="false" hidden="false" outlineLevel="0" max="257" min="13" style="6" width="8.85"/>
  </cols>
  <sheetData>
    <row r="1" s="60" customFormat="true" ht="18.6" hidden="false" customHeight="true" outlineLevel="0" collapsed="false">
      <c r="C1" s="61" t="s">
        <v>98</v>
      </c>
      <c r="F1" s="62"/>
      <c r="G1" s="63"/>
      <c r="H1" s="63"/>
    </row>
    <row r="2" s="65" customFormat="true" ht="11.25" hidden="false" customHeight="false" outlineLevel="0" collapsed="false">
      <c r="A2" s="64" t="s">
        <v>99</v>
      </c>
      <c r="C2" s="66"/>
      <c r="F2" s="67"/>
      <c r="G2" s="68"/>
      <c r="H2" s="68"/>
    </row>
    <row r="3" s="70" customFormat="true" ht="36" hidden="false" customHeight="true" outlineLevel="0" collapsed="false">
      <c r="A3" s="69" t="s">
        <v>100</v>
      </c>
      <c r="B3" s="69" t="s">
        <v>101</v>
      </c>
      <c r="C3" s="69" t="s">
        <v>102</v>
      </c>
      <c r="D3" s="69" t="s">
        <v>103</v>
      </c>
      <c r="E3" s="69"/>
      <c r="F3" s="69" t="s">
        <v>104</v>
      </c>
      <c r="G3" s="69" t="s">
        <v>105</v>
      </c>
      <c r="H3" s="69"/>
      <c r="I3" s="69" t="s">
        <v>106</v>
      </c>
      <c r="J3" s="69" t="s">
        <v>107</v>
      </c>
      <c r="K3" s="69" t="s">
        <v>108</v>
      </c>
      <c r="L3" s="69" t="s">
        <v>109</v>
      </c>
    </row>
    <row r="4" s="65" customFormat="true" ht="11.25" hidden="false" customHeight="false" outlineLevel="0" collapsed="false">
      <c r="A4" s="65" t="s">
        <v>110</v>
      </c>
      <c r="B4" s="65" t="n">
        <v>25003</v>
      </c>
      <c r="C4" s="65" t="n">
        <v>102521</v>
      </c>
      <c r="D4" s="65" t="n">
        <v>2285002006</v>
      </c>
      <c r="E4" s="65" t="s">
        <v>111</v>
      </c>
      <c r="F4" s="67" t="s">
        <v>8</v>
      </c>
      <c r="G4" s="68" t="n">
        <v>0.067828</v>
      </c>
      <c r="H4" s="68"/>
      <c r="I4" s="65" t="n">
        <v>5</v>
      </c>
      <c r="J4" s="65" t="n">
        <v>2011</v>
      </c>
      <c r="K4" s="65" t="n">
        <v>20120922</v>
      </c>
      <c r="L4" s="65" t="n">
        <v>542</v>
      </c>
    </row>
    <row r="5" s="65" customFormat="true" ht="11.25" hidden="false" customHeight="false" outlineLevel="0" collapsed="false">
      <c r="A5" s="65" t="s">
        <v>110</v>
      </c>
      <c r="B5" s="65" t="n">
        <v>25005</v>
      </c>
      <c r="C5" s="65" t="n">
        <v>139683</v>
      </c>
      <c r="D5" s="65" t="n">
        <v>2285002006</v>
      </c>
      <c r="E5" s="65" t="s">
        <v>111</v>
      </c>
      <c r="F5" s="67" t="s">
        <v>8</v>
      </c>
      <c r="G5" s="68" t="n">
        <v>0.02051</v>
      </c>
      <c r="H5" s="68"/>
      <c r="I5" s="65" t="n">
        <v>5</v>
      </c>
      <c r="J5" s="65" t="n">
        <v>2011</v>
      </c>
      <c r="K5" s="65" t="n">
        <v>20120922</v>
      </c>
      <c r="L5" s="65" t="n">
        <v>542</v>
      </c>
    </row>
    <row r="6" s="65" customFormat="true" ht="11.25" hidden="false" customHeight="false" outlineLevel="0" collapsed="false">
      <c r="A6" s="65" t="s">
        <v>110</v>
      </c>
      <c r="B6" s="65" t="n">
        <v>25013</v>
      </c>
      <c r="C6" s="65" t="n">
        <v>102659</v>
      </c>
      <c r="D6" s="65" t="n">
        <v>2285002006</v>
      </c>
      <c r="E6" s="65" t="s">
        <v>111</v>
      </c>
      <c r="F6" s="67" t="s">
        <v>8</v>
      </c>
      <c r="G6" s="68" t="n">
        <v>0.582622</v>
      </c>
      <c r="H6" s="68"/>
      <c r="I6" s="65" t="n">
        <v>5</v>
      </c>
      <c r="J6" s="65" t="n">
        <v>2011</v>
      </c>
      <c r="K6" s="65" t="n">
        <v>20120922</v>
      </c>
      <c r="L6" s="65" t="n">
        <v>542</v>
      </c>
    </row>
    <row r="7" s="65" customFormat="true" ht="11.25" hidden="false" customHeight="false" outlineLevel="0" collapsed="false">
      <c r="A7" s="65" t="s">
        <v>110</v>
      </c>
      <c r="B7" s="65" t="n">
        <v>25013</v>
      </c>
      <c r="C7" s="65" t="n">
        <v>102661</v>
      </c>
      <c r="D7" s="65" t="n">
        <v>2285002006</v>
      </c>
      <c r="E7" s="65" t="s">
        <v>111</v>
      </c>
      <c r="F7" s="67" t="s">
        <v>8</v>
      </c>
      <c r="G7" s="68" t="n">
        <v>0.0253729</v>
      </c>
      <c r="H7" s="68"/>
      <c r="I7" s="65" t="n">
        <v>5</v>
      </c>
      <c r="J7" s="65" t="n">
        <v>2011</v>
      </c>
      <c r="K7" s="65" t="n">
        <v>20120922</v>
      </c>
      <c r="L7" s="65" t="n">
        <v>542</v>
      </c>
    </row>
    <row r="8" s="65" customFormat="true" ht="11.25" hidden="false" customHeight="false" outlineLevel="0" collapsed="false">
      <c r="A8" s="65" t="s">
        <v>110</v>
      </c>
      <c r="B8" s="65" t="n">
        <v>25013</v>
      </c>
      <c r="C8" s="65" t="n">
        <v>254692</v>
      </c>
      <c r="D8" s="65" t="n">
        <v>2285002006</v>
      </c>
      <c r="E8" s="65" t="s">
        <v>111</v>
      </c>
      <c r="F8" s="67" t="s">
        <v>8</v>
      </c>
      <c r="G8" s="68" t="n">
        <v>0.357495</v>
      </c>
      <c r="H8" s="68"/>
      <c r="I8" s="65" t="n">
        <v>5</v>
      </c>
      <c r="J8" s="65" t="n">
        <v>2011</v>
      </c>
      <c r="K8" s="65" t="n">
        <v>20120922</v>
      </c>
      <c r="L8" s="65" t="n">
        <v>542</v>
      </c>
    </row>
    <row r="9" s="65" customFormat="true" ht="11.25" hidden="false" customHeight="false" outlineLevel="0" collapsed="false">
      <c r="A9" s="65" t="s">
        <v>110</v>
      </c>
      <c r="B9" s="65" t="n">
        <v>25017</v>
      </c>
      <c r="C9" s="65" t="n">
        <v>172811</v>
      </c>
      <c r="D9" s="65" t="n">
        <v>2285002006</v>
      </c>
      <c r="E9" s="65" t="s">
        <v>111</v>
      </c>
      <c r="F9" s="67" t="s">
        <v>8</v>
      </c>
      <c r="G9" s="68" t="n">
        <v>0.039265</v>
      </c>
      <c r="H9" s="68"/>
      <c r="I9" s="65" t="n">
        <v>5</v>
      </c>
      <c r="J9" s="65" t="n">
        <v>2011</v>
      </c>
      <c r="K9" s="65" t="n">
        <v>20120922</v>
      </c>
      <c r="L9" s="65" t="n">
        <v>542</v>
      </c>
    </row>
    <row r="10" s="65" customFormat="true" ht="11.25" hidden="false" customHeight="false" outlineLevel="0" collapsed="false">
      <c r="A10" s="65" t="s">
        <v>110</v>
      </c>
      <c r="B10" s="65" t="n">
        <v>25017</v>
      </c>
      <c r="C10" s="65" t="n">
        <v>172812</v>
      </c>
      <c r="D10" s="65" t="n">
        <v>2285002006</v>
      </c>
      <c r="E10" s="65" t="s">
        <v>111</v>
      </c>
      <c r="F10" s="67" t="s">
        <v>8</v>
      </c>
      <c r="G10" s="68" t="n">
        <v>0.249332</v>
      </c>
      <c r="H10" s="68"/>
      <c r="I10" s="65" t="n">
        <v>5</v>
      </c>
      <c r="J10" s="65" t="n">
        <v>2011</v>
      </c>
      <c r="K10" s="65" t="n">
        <v>20120922</v>
      </c>
      <c r="L10" s="65" t="n">
        <v>542</v>
      </c>
    </row>
    <row r="11" s="65" customFormat="true" ht="11.25" hidden="false" customHeight="false" outlineLevel="0" collapsed="false">
      <c r="A11" s="65" t="s">
        <v>110</v>
      </c>
      <c r="B11" s="65" t="n">
        <v>25017</v>
      </c>
      <c r="C11" s="65" t="n">
        <v>172830</v>
      </c>
      <c r="D11" s="65" t="n">
        <v>2285002006</v>
      </c>
      <c r="E11" s="65" t="s">
        <v>111</v>
      </c>
      <c r="F11" s="67" t="s">
        <v>8</v>
      </c>
      <c r="G11" s="68" t="n">
        <v>0.537038</v>
      </c>
      <c r="H11" s="68"/>
      <c r="I11" s="65" t="n">
        <v>5</v>
      </c>
      <c r="J11" s="65" t="n">
        <v>2011</v>
      </c>
      <c r="K11" s="65" t="n">
        <v>20120922</v>
      </c>
      <c r="L11" s="65" t="n">
        <v>542</v>
      </c>
    </row>
    <row r="12" s="65" customFormat="true" ht="11.25" hidden="false" customHeight="false" outlineLevel="0" collapsed="false">
      <c r="A12" s="65" t="s">
        <v>110</v>
      </c>
      <c r="B12" s="65" t="n">
        <v>25017</v>
      </c>
      <c r="C12" s="65" t="n">
        <v>173030</v>
      </c>
      <c r="D12" s="65" t="n">
        <v>2285002006</v>
      </c>
      <c r="E12" s="65" t="s">
        <v>111</v>
      </c>
      <c r="F12" s="67" t="s">
        <v>8</v>
      </c>
      <c r="G12" s="68" t="n">
        <v>6.38718E-005</v>
      </c>
      <c r="H12" s="68"/>
      <c r="I12" s="65" t="n">
        <v>5</v>
      </c>
      <c r="J12" s="65" t="n">
        <v>2011</v>
      </c>
      <c r="K12" s="65" t="n">
        <v>20120922</v>
      </c>
      <c r="L12" s="65" t="n">
        <v>542</v>
      </c>
    </row>
    <row r="13" s="65" customFormat="true" ht="11.25" hidden="false" customHeight="false" outlineLevel="0" collapsed="false">
      <c r="A13" s="65" t="s">
        <v>110</v>
      </c>
      <c r="B13" s="65" t="n">
        <v>25017</v>
      </c>
      <c r="C13" s="65" t="n">
        <v>173033</v>
      </c>
      <c r="D13" s="65" t="n">
        <v>2285002006</v>
      </c>
      <c r="E13" s="65" t="s">
        <v>111</v>
      </c>
      <c r="F13" s="67" t="s">
        <v>8</v>
      </c>
      <c r="G13" s="68" t="n">
        <v>0.00416369</v>
      </c>
      <c r="H13" s="68"/>
      <c r="I13" s="65" t="n">
        <v>5</v>
      </c>
      <c r="J13" s="65" t="n">
        <v>2011</v>
      </c>
      <c r="K13" s="65" t="n">
        <v>20120922</v>
      </c>
      <c r="L13" s="65" t="n">
        <v>542</v>
      </c>
    </row>
    <row r="14" s="65" customFormat="true" ht="11.25" hidden="false" customHeight="false" outlineLevel="0" collapsed="false">
      <c r="A14" s="65" t="s">
        <v>110</v>
      </c>
      <c r="B14" s="65" t="n">
        <v>25017</v>
      </c>
      <c r="C14" s="65" t="n">
        <v>173072</v>
      </c>
      <c r="D14" s="65" t="n">
        <v>2285002006</v>
      </c>
      <c r="E14" s="65" t="s">
        <v>111</v>
      </c>
      <c r="F14" s="67" t="s">
        <v>8</v>
      </c>
      <c r="G14" s="68" t="n">
        <v>0.0938505</v>
      </c>
      <c r="H14" s="68"/>
      <c r="I14" s="65" t="n">
        <v>5</v>
      </c>
      <c r="J14" s="65" t="n">
        <v>2011</v>
      </c>
      <c r="K14" s="65" t="n">
        <v>20120922</v>
      </c>
      <c r="L14" s="65" t="n">
        <v>542</v>
      </c>
    </row>
    <row r="15" s="65" customFormat="true" ht="11.25" hidden="false" customHeight="false" outlineLevel="0" collapsed="false">
      <c r="A15" s="65" t="s">
        <v>110</v>
      </c>
      <c r="B15" s="65" t="n">
        <v>25021</v>
      </c>
      <c r="C15" s="65" t="n">
        <v>173123</v>
      </c>
      <c r="D15" s="65" t="n">
        <v>2285002006</v>
      </c>
      <c r="E15" s="65" t="s">
        <v>111</v>
      </c>
      <c r="F15" s="67" t="s">
        <v>8</v>
      </c>
      <c r="G15" s="68" t="n">
        <v>0.096728</v>
      </c>
      <c r="H15" s="68"/>
      <c r="I15" s="65" t="n">
        <v>5</v>
      </c>
      <c r="J15" s="65" t="n">
        <v>2011</v>
      </c>
      <c r="K15" s="65" t="n">
        <v>20120922</v>
      </c>
      <c r="L15" s="65" t="n">
        <v>542</v>
      </c>
    </row>
    <row r="16" s="65" customFormat="true" ht="11.25" hidden="false" customHeight="false" outlineLevel="0" collapsed="false">
      <c r="A16" s="65" t="s">
        <v>110</v>
      </c>
      <c r="B16" s="65" t="n">
        <v>25021</v>
      </c>
      <c r="C16" s="65" t="n">
        <v>173157</v>
      </c>
      <c r="D16" s="65" t="n">
        <v>2285002006</v>
      </c>
      <c r="E16" s="65" t="s">
        <v>111</v>
      </c>
      <c r="F16" s="67" t="s">
        <v>8</v>
      </c>
      <c r="G16" s="68" t="n">
        <v>4.14062E-005</v>
      </c>
      <c r="H16" s="68"/>
      <c r="I16" s="65" t="n">
        <v>5</v>
      </c>
      <c r="J16" s="65" t="n">
        <v>2011</v>
      </c>
      <c r="K16" s="65" t="n">
        <v>20120922</v>
      </c>
      <c r="L16" s="65" t="n">
        <v>542</v>
      </c>
    </row>
    <row r="17" s="65" customFormat="true" ht="11.25" hidden="false" customHeight="false" outlineLevel="0" collapsed="false">
      <c r="A17" s="65" t="s">
        <v>110</v>
      </c>
      <c r="B17" s="65" t="n">
        <v>25023</v>
      </c>
      <c r="C17" s="65" t="n">
        <v>173226</v>
      </c>
      <c r="D17" s="65" t="n">
        <v>2285002006</v>
      </c>
      <c r="E17" s="65" t="s">
        <v>111</v>
      </c>
      <c r="F17" s="67" t="s">
        <v>8</v>
      </c>
      <c r="G17" s="68" t="n">
        <v>9.77648E-006</v>
      </c>
      <c r="H17" s="68"/>
      <c r="I17" s="65" t="n">
        <v>5</v>
      </c>
      <c r="J17" s="65" t="n">
        <v>2011</v>
      </c>
      <c r="K17" s="65" t="n">
        <v>20120922</v>
      </c>
      <c r="L17" s="65" t="n">
        <v>542</v>
      </c>
    </row>
    <row r="18" s="65" customFormat="true" ht="11.25" hidden="false" customHeight="false" outlineLevel="0" collapsed="false">
      <c r="A18" s="65" t="s">
        <v>110</v>
      </c>
      <c r="B18" s="65" t="n">
        <v>25023</v>
      </c>
      <c r="C18" s="65" t="n">
        <v>173228</v>
      </c>
      <c r="D18" s="65" t="n">
        <v>2285002006</v>
      </c>
      <c r="E18" s="65" t="s">
        <v>111</v>
      </c>
      <c r="F18" s="67" t="s">
        <v>8</v>
      </c>
      <c r="G18" s="68" t="n">
        <v>7.14567E-005</v>
      </c>
      <c r="H18" s="68"/>
      <c r="I18" s="65" t="n">
        <v>5</v>
      </c>
      <c r="J18" s="65" t="n">
        <v>2011</v>
      </c>
      <c r="K18" s="65" t="n">
        <v>20120922</v>
      </c>
      <c r="L18" s="65" t="n">
        <v>542</v>
      </c>
    </row>
    <row r="19" s="65" customFormat="true" ht="11.25" hidden="false" customHeight="false" outlineLevel="0" collapsed="false">
      <c r="A19" s="65" t="s">
        <v>110</v>
      </c>
      <c r="B19" s="65" t="n">
        <v>25025</v>
      </c>
      <c r="C19" s="65" t="n">
        <v>171839</v>
      </c>
      <c r="D19" s="65" t="n">
        <v>2285002006</v>
      </c>
      <c r="E19" s="65" t="s">
        <v>111</v>
      </c>
      <c r="F19" s="67" t="s">
        <v>8</v>
      </c>
      <c r="G19" s="68" t="n">
        <v>0.00672971</v>
      </c>
      <c r="H19" s="68"/>
      <c r="I19" s="65" t="n">
        <v>5</v>
      </c>
      <c r="J19" s="65" t="n">
        <v>2011</v>
      </c>
      <c r="K19" s="65" t="n">
        <v>20120922</v>
      </c>
      <c r="L19" s="65" t="n">
        <v>542</v>
      </c>
    </row>
    <row r="20" s="65" customFormat="true" ht="11.25" hidden="false" customHeight="false" outlineLevel="0" collapsed="false">
      <c r="A20" s="65" t="s">
        <v>110</v>
      </c>
      <c r="B20" s="65" t="n">
        <v>25025</v>
      </c>
      <c r="C20" s="65" t="n">
        <v>171850</v>
      </c>
      <c r="D20" s="65" t="n">
        <v>2285002006</v>
      </c>
      <c r="E20" s="65" t="s">
        <v>111</v>
      </c>
      <c r="F20" s="67" t="s">
        <v>8</v>
      </c>
      <c r="G20" s="68" t="n">
        <v>0.0220468</v>
      </c>
      <c r="H20" s="68"/>
      <c r="I20" s="65" t="n">
        <v>5</v>
      </c>
      <c r="J20" s="65" t="n">
        <v>2011</v>
      </c>
      <c r="K20" s="65" t="n">
        <v>20120922</v>
      </c>
      <c r="L20" s="65" t="n">
        <v>542</v>
      </c>
    </row>
    <row r="21" s="65" customFormat="true" ht="11.25" hidden="false" customHeight="false" outlineLevel="0" collapsed="false">
      <c r="A21" s="65" t="s">
        <v>110</v>
      </c>
      <c r="B21" s="65" t="n">
        <v>25025</v>
      </c>
      <c r="C21" s="65" t="n">
        <v>171861</v>
      </c>
      <c r="D21" s="65" t="n">
        <v>2285002006</v>
      </c>
      <c r="E21" s="65" t="s">
        <v>111</v>
      </c>
      <c r="F21" s="67" t="s">
        <v>8</v>
      </c>
      <c r="G21" s="68" t="n">
        <v>0.00010462</v>
      </c>
      <c r="H21" s="68"/>
      <c r="I21" s="65" t="n">
        <v>5</v>
      </c>
      <c r="J21" s="65" t="n">
        <v>2011</v>
      </c>
      <c r="K21" s="65" t="n">
        <v>20120922</v>
      </c>
      <c r="L21" s="65" t="n">
        <v>542</v>
      </c>
    </row>
    <row r="22" s="65" customFormat="true" ht="11.25" hidden="false" customHeight="false" outlineLevel="0" collapsed="false">
      <c r="A22" s="65" t="s">
        <v>110</v>
      </c>
      <c r="B22" s="65" t="n">
        <v>25025</v>
      </c>
      <c r="C22" s="65" t="n">
        <v>171913</v>
      </c>
      <c r="D22" s="65" t="n">
        <v>2285002006</v>
      </c>
      <c r="E22" s="65" t="s">
        <v>111</v>
      </c>
      <c r="F22" s="67" t="s">
        <v>8</v>
      </c>
      <c r="G22" s="68" t="n">
        <v>6.26752E-005</v>
      </c>
      <c r="H22" s="68"/>
      <c r="I22" s="65" t="n">
        <v>5</v>
      </c>
      <c r="J22" s="65" t="n">
        <v>2011</v>
      </c>
      <c r="K22" s="65" t="n">
        <v>20120922</v>
      </c>
      <c r="L22" s="65" t="n">
        <v>542</v>
      </c>
    </row>
    <row r="23" s="65" customFormat="true" ht="11.25" hidden="false" customHeight="false" outlineLevel="0" collapsed="false">
      <c r="A23" s="65" t="s">
        <v>110</v>
      </c>
      <c r="B23" s="65" t="n">
        <v>25027</v>
      </c>
      <c r="C23" s="65" t="n">
        <v>134838</v>
      </c>
      <c r="D23" s="65" t="n">
        <v>2285002006</v>
      </c>
      <c r="E23" s="65" t="s">
        <v>111</v>
      </c>
      <c r="F23" s="67" t="s">
        <v>8</v>
      </c>
      <c r="G23" s="68" t="n">
        <v>0.312915</v>
      </c>
      <c r="H23" s="68"/>
      <c r="I23" s="65" t="n">
        <v>5</v>
      </c>
      <c r="J23" s="65" t="n">
        <v>2011</v>
      </c>
      <c r="K23" s="65" t="n">
        <v>20120922</v>
      </c>
      <c r="L23" s="65" t="n">
        <v>542</v>
      </c>
    </row>
    <row r="24" s="65" customFormat="true" ht="11.25" hidden="false" customHeight="false" outlineLevel="0" collapsed="false">
      <c r="A24" s="65" t="s">
        <v>110</v>
      </c>
      <c r="B24" s="65" t="n">
        <v>25027</v>
      </c>
      <c r="C24" s="65" t="n">
        <v>134906</v>
      </c>
      <c r="D24" s="65" t="n">
        <v>2285002006</v>
      </c>
      <c r="E24" s="65" t="s">
        <v>111</v>
      </c>
      <c r="F24" s="67" t="s">
        <v>8</v>
      </c>
      <c r="G24" s="68" t="n">
        <v>0.107673</v>
      </c>
      <c r="H24" s="68"/>
      <c r="I24" s="65" t="n">
        <v>5</v>
      </c>
      <c r="J24" s="65" t="n">
        <v>2011</v>
      </c>
      <c r="K24" s="65" t="n">
        <v>20120922</v>
      </c>
      <c r="L24" s="65" t="n">
        <v>542</v>
      </c>
    </row>
    <row r="25" s="65" customFormat="true" ht="11.25" hidden="false" customHeight="false" outlineLevel="0" collapsed="false">
      <c r="A25" s="65" t="s">
        <v>110</v>
      </c>
      <c r="B25" s="65" t="n">
        <v>25027</v>
      </c>
      <c r="C25" s="65" t="n">
        <v>134909</v>
      </c>
      <c r="D25" s="65" t="n">
        <v>2285002006</v>
      </c>
      <c r="E25" s="65" t="s">
        <v>111</v>
      </c>
      <c r="F25" s="67" t="s">
        <v>8</v>
      </c>
      <c r="G25" s="68" t="n">
        <v>0.126378</v>
      </c>
      <c r="H25" s="68"/>
      <c r="I25" s="65" t="n">
        <v>5</v>
      </c>
      <c r="J25" s="65" t="n">
        <v>2011</v>
      </c>
      <c r="K25" s="65" t="n">
        <v>20120922</v>
      </c>
      <c r="L25" s="65" t="n">
        <v>542</v>
      </c>
    </row>
    <row r="26" s="65" customFormat="true" ht="11.25" hidden="false" customHeight="false" outlineLevel="0" collapsed="false">
      <c r="E26" s="67" t="s">
        <v>112</v>
      </c>
      <c r="F26" s="67"/>
      <c r="G26" s="68"/>
      <c r="H26" s="68" t="n">
        <f aca="false">SUM(G3:G25)</f>
        <v>2.65030140638</v>
      </c>
    </row>
    <row r="27" s="65" customFormat="true" ht="11.25" hidden="false" customHeight="false" outlineLevel="0" collapsed="false">
      <c r="F27" s="67"/>
      <c r="G27" s="68"/>
      <c r="H27" s="68"/>
    </row>
    <row r="28" s="65" customFormat="true" ht="11.25" hidden="false" customHeight="false" outlineLevel="0" collapsed="false">
      <c r="A28" s="65" t="s">
        <v>110</v>
      </c>
      <c r="B28" s="65" t="n">
        <v>25003</v>
      </c>
      <c r="C28" s="65" t="n">
        <v>102532</v>
      </c>
      <c r="D28" s="65" t="n">
        <v>2285002006</v>
      </c>
      <c r="E28" s="65" t="s">
        <v>111</v>
      </c>
      <c r="F28" s="67" t="s">
        <v>12</v>
      </c>
      <c r="G28" s="68" t="n">
        <v>0.00997617</v>
      </c>
      <c r="H28" s="68"/>
      <c r="I28" s="65" t="n">
        <v>5</v>
      </c>
      <c r="J28" s="65" t="n">
        <v>2011</v>
      </c>
      <c r="K28" s="65" t="n">
        <v>20120922</v>
      </c>
      <c r="L28" s="65" t="n">
        <v>542</v>
      </c>
    </row>
    <row r="29" s="65" customFormat="true" ht="11.25" hidden="false" customHeight="false" outlineLevel="0" collapsed="false">
      <c r="A29" s="65" t="s">
        <v>110</v>
      </c>
      <c r="B29" s="65" t="n">
        <v>25003</v>
      </c>
      <c r="C29" s="65" t="n">
        <v>102539</v>
      </c>
      <c r="D29" s="65" t="n">
        <v>2285002006</v>
      </c>
      <c r="E29" s="65" t="s">
        <v>111</v>
      </c>
      <c r="F29" s="67" t="s">
        <v>12</v>
      </c>
      <c r="G29" s="68" t="n">
        <v>0.00395959</v>
      </c>
      <c r="H29" s="68"/>
      <c r="I29" s="65" t="n">
        <v>5</v>
      </c>
      <c r="J29" s="65" t="n">
        <v>2011</v>
      </c>
      <c r="K29" s="65" t="n">
        <v>20120922</v>
      </c>
      <c r="L29" s="65" t="n">
        <v>542</v>
      </c>
    </row>
    <row r="30" s="65" customFormat="true" ht="11.25" hidden="false" customHeight="false" outlineLevel="0" collapsed="false">
      <c r="A30" s="65" t="s">
        <v>110</v>
      </c>
      <c r="B30" s="65" t="n">
        <v>25005</v>
      </c>
      <c r="C30" s="65" t="n">
        <v>139658</v>
      </c>
      <c r="D30" s="65" t="n">
        <v>2285002006</v>
      </c>
      <c r="E30" s="65" t="s">
        <v>111</v>
      </c>
      <c r="F30" s="67" t="s">
        <v>12</v>
      </c>
      <c r="G30" s="68" t="n">
        <v>0.00108759</v>
      </c>
      <c r="H30" s="68"/>
      <c r="I30" s="65" t="n">
        <v>5</v>
      </c>
      <c r="J30" s="65" t="n">
        <v>2011</v>
      </c>
      <c r="K30" s="65" t="n">
        <v>20120922</v>
      </c>
      <c r="L30" s="65" t="n">
        <v>542</v>
      </c>
    </row>
    <row r="31" s="65" customFormat="true" ht="11.25" hidden="false" customHeight="false" outlineLevel="0" collapsed="false">
      <c r="A31" s="65" t="s">
        <v>110</v>
      </c>
      <c r="B31" s="65" t="n">
        <v>25013</v>
      </c>
      <c r="C31" s="65" t="n">
        <v>102555</v>
      </c>
      <c r="D31" s="65" t="n">
        <v>2285002006</v>
      </c>
      <c r="E31" s="65" t="s">
        <v>111</v>
      </c>
      <c r="F31" s="67" t="s">
        <v>12</v>
      </c>
      <c r="G31" s="68" t="n">
        <v>0.00841352</v>
      </c>
      <c r="H31" s="68"/>
      <c r="I31" s="65" t="n">
        <v>5</v>
      </c>
      <c r="J31" s="65" t="n">
        <v>2011</v>
      </c>
      <c r="K31" s="65" t="n">
        <v>20120922</v>
      </c>
      <c r="L31" s="65" t="n">
        <v>542</v>
      </c>
    </row>
    <row r="32" s="65" customFormat="true" ht="11.25" hidden="false" customHeight="false" outlineLevel="0" collapsed="false">
      <c r="A32" s="65" t="s">
        <v>110</v>
      </c>
      <c r="B32" s="65" t="n">
        <v>25013</v>
      </c>
      <c r="C32" s="65" t="n">
        <v>102553</v>
      </c>
      <c r="D32" s="65" t="n">
        <v>2285002006</v>
      </c>
      <c r="E32" s="65" t="s">
        <v>111</v>
      </c>
      <c r="F32" s="67" t="s">
        <v>12</v>
      </c>
      <c r="G32" s="68" t="n">
        <v>0.0210202</v>
      </c>
      <c r="H32" s="68"/>
      <c r="I32" s="65" t="n">
        <v>5</v>
      </c>
      <c r="J32" s="65" t="n">
        <v>2011</v>
      </c>
      <c r="K32" s="65" t="n">
        <v>20120922</v>
      </c>
      <c r="L32" s="65" t="n">
        <v>542</v>
      </c>
    </row>
    <row r="33" s="65" customFormat="true" ht="11.25" hidden="false" customHeight="false" outlineLevel="0" collapsed="false">
      <c r="A33" s="65" t="s">
        <v>110</v>
      </c>
      <c r="B33" s="65" t="n">
        <v>25013</v>
      </c>
      <c r="C33" s="65" t="n">
        <v>102657</v>
      </c>
      <c r="D33" s="65" t="n">
        <v>2285002006</v>
      </c>
      <c r="E33" s="65" t="s">
        <v>111</v>
      </c>
      <c r="F33" s="67" t="s">
        <v>12</v>
      </c>
      <c r="G33" s="68" t="n">
        <v>0.0011548</v>
      </c>
      <c r="H33" s="68"/>
      <c r="I33" s="65" t="n">
        <v>5</v>
      </c>
      <c r="J33" s="65" t="n">
        <v>2011</v>
      </c>
      <c r="K33" s="65" t="n">
        <v>20120922</v>
      </c>
      <c r="L33" s="65" t="n">
        <v>542</v>
      </c>
    </row>
    <row r="34" s="65" customFormat="true" ht="11.25" hidden="false" customHeight="false" outlineLevel="0" collapsed="false">
      <c r="A34" s="65" t="s">
        <v>110</v>
      </c>
      <c r="B34" s="65" t="n">
        <v>25013</v>
      </c>
      <c r="C34" s="65" t="n">
        <v>102664</v>
      </c>
      <c r="D34" s="65" t="n">
        <v>2285002006</v>
      </c>
      <c r="E34" s="65" t="s">
        <v>111</v>
      </c>
      <c r="F34" s="67" t="s">
        <v>12</v>
      </c>
      <c r="G34" s="68" t="n">
        <v>0.000332819</v>
      </c>
      <c r="H34" s="68"/>
      <c r="I34" s="65" t="n">
        <v>5</v>
      </c>
      <c r="J34" s="65" t="n">
        <v>2011</v>
      </c>
      <c r="K34" s="65" t="n">
        <v>20120922</v>
      </c>
      <c r="L34" s="65" t="n">
        <v>542</v>
      </c>
    </row>
    <row r="35" s="65" customFormat="true" ht="11.25" hidden="false" customHeight="false" outlineLevel="0" collapsed="false">
      <c r="A35" s="65" t="s">
        <v>110</v>
      </c>
      <c r="B35" s="65" t="n">
        <v>25017</v>
      </c>
      <c r="C35" s="65" t="n">
        <v>172799</v>
      </c>
      <c r="D35" s="65" t="n">
        <v>2285002006</v>
      </c>
      <c r="E35" s="65" t="s">
        <v>111</v>
      </c>
      <c r="F35" s="67" t="s">
        <v>12</v>
      </c>
      <c r="G35" s="68" t="n">
        <v>0.00522784</v>
      </c>
      <c r="H35" s="68"/>
      <c r="I35" s="65" t="n">
        <v>5</v>
      </c>
      <c r="J35" s="65" t="n">
        <v>2011</v>
      </c>
      <c r="K35" s="65" t="n">
        <v>20120922</v>
      </c>
      <c r="L35" s="65" t="n">
        <v>542</v>
      </c>
    </row>
    <row r="36" s="65" customFormat="true" ht="11.25" hidden="false" customHeight="false" outlineLevel="0" collapsed="false">
      <c r="A36" s="65" t="s">
        <v>110</v>
      </c>
      <c r="B36" s="65" t="n">
        <v>25017</v>
      </c>
      <c r="C36" s="65" t="n">
        <v>172806</v>
      </c>
      <c r="D36" s="65" t="n">
        <v>2285002006</v>
      </c>
      <c r="E36" s="65" t="s">
        <v>111</v>
      </c>
      <c r="F36" s="67" t="s">
        <v>12</v>
      </c>
      <c r="G36" s="68" t="n">
        <v>2.88548E-005</v>
      </c>
      <c r="H36" s="68"/>
      <c r="I36" s="65" t="n">
        <v>5</v>
      </c>
      <c r="J36" s="65" t="n">
        <v>2011</v>
      </c>
      <c r="K36" s="65" t="n">
        <v>20120922</v>
      </c>
      <c r="L36" s="65" t="n">
        <v>542</v>
      </c>
    </row>
    <row r="37" s="65" customFormat="true" ht="11.25" hidden="false" customHeight="false" outlineLevel="0" collapsed="false">
      <c r="A37" s="65" t="s">
        <v>110</v>
      </c>
      <c r="B37" s="65" t="n">
        <v>25017</v>
      </c>
      <c r="C37" s="65" t="n">
        <v>172816</v>
      </c>
      <c r="D37" s="65" t="n">
        <v>2285002006</v>
      </c>
      <c r="E37" s="65" t="s">
        <v>111</v>
      </c>
      <c r="F37" s="67" t="s">
        <v>12</v>
      </c>
      <c r="G37" s="68" t="n">
        <v>9.56432E-008</v>
      </c>
      <c r="H37" s="68"/>
      <c r="I37" s="65" t="n">
        <v>5</v>
      </c>
      <c r="J37" s="65" t="n">
        <v>2011</v>
      </c>
      <c r="K37" s="65" t="n">
        <v>20120922</v>
      </c>
      <c r="L37" s="65" t="n">
        <v>542</v>
      </c>
    </row>
    <row r="38" s="65" customFormat="true" ht="11.25" hidden="false" customHeight="false" outlineLevel="0" collapsed="false">
      <c r="A38" s="65" t="s">
        <v>110</v>
      </c>
      <c r="B38" s="65" t="n">
        <v>25017</v>
      </c>
      <c r="C38" s="65" t="n">
        <v>172855</v>
      </c>
      <c r="D38" s="65" t="n">
        <v>2285002006</v>
      </c>
      <c r="E38" s="65" t="s">
        <v>111</v>
      </c>
      <c r="F38" s="67" t="s">
        <v>12</v>
      </c>
      <c r="G38" s="68" t="n">
        <v>0.00117801</v>
      </c>
      <c r="H38" s="68"/>
      <c r="I38" s="65" t="n">
        <v>5</v>
      </c>
      <c r="J38" s="65" t="n">
        <v>2011</v>
      </c>
      <c r="K38" s="65" t="n">
        <v>20120922</v>
      </c>
      <c r="L38" s="65" t="n">
        <v>542</v>
      </c>
    </row>
    <row r="39" s="65" customFormat="true" ht="11.25" hidden="false" customHeight="false" outlineLevel="0" collapsed="false">
      <c r="A39" s="65" t="s">
        <v>110</v>
      </c>
      <c r="B39" s="65" t="n">
        <v>25021</v>
      </c>
      <c r="C39" s="65" t="n">
        <v>173123</v>
      </c>
      <c r="D39" s="65" t="n">
        <v>2285002006</v>
      </c>
      <c r="E39" s="65" t="s">
        <v>111</v>
      </c>
      <c r="F39" s="67" t="s">
        <v>12</v>
      </c>
      <c r="G39" s="68" t="n">
        <v>0.000302638</v>
      </c>
      <c r="H39" s="68"/>
      <c r="I39" s="65" t="n">
        <v>5</v>
      </c>
      <c r="J39" s="65" t="n">
        <v>2011</v>
      </c>
      <c r="K39" s="65" t="n">
        <v>20120922</v>
      </c>
      <c r="L39" s="65" t="n">
        <v>542</v>
      </c>
    </row>
    <row r="40" s="65" customFormat="true" ht="11.25" hidden="false" customHeight="false" outlineLevel="0" collapsed="false">
      <c r="A40" s="65" t="s">
        <v>110</v>
      </c>
      <c r="B40" s="65" t="n">
        <v>25021</v>
      </c>
      <c r="C40" s="65" t="n">
        <v>173156</v>
      </c>
      <c r="D40" s="65" t="n">
        <v>2285002006</v>
      </c>
      <c r="E40" s="65" t="s">
        <v>111</v>
      </c>
      <c r="F40" s="67" t="s">
        <v>12</v>
      </c>
      <c r="G40" s="68" t="n">
        <v>2.12094E-006</v>
      </c>
      <c r="H40" s="68"/>
      <c r="I40" s="65" t="n">
        <v>5</v>
      </c>
      <c r="J40" s="65" t="n">
        <v>2011</v>
      </c>
      <c r="K40" s="65" t="n">
        <v>20120922</v>
      </c>
      <c r="L40" s="65" t="n">
        <v>542</v>
      </c>
    </row>
    <row r="41" s="65" customFormat="true" ht="11.25" hidden="false" customHeight="false" outlineLevel="0" collapsed="false">
      <c r="A41" s="65" t="s">
        <v>110</v>
      </c>
      <c r="B41" s="65" t="n">
        <v>25023</v>
      </c>
      <c r="C41" s="65" t="n">
        <v>173198</v>
      </c>
      <c r="D41" s="65" t="n">
        <v>2285002006</v>
      </c>
      <c r="E41" s="65" t="s">
        <v>111</v>
      </c>
      <c r="F41" s="67" t="s">
        <v>12</v>
      </c>
      <c r="G41" s="68" t="n">
        <v>8.96073E-007</v>
      </c>
      <c r="H41" s="68"/>
      <c r="I41" s="65" t="n">
        <v>5</v>
      </c>
      <c r="J41" s="65" t="n">
        <v>2011</v>
      </c>
      <c r="K41" s="65" t="n">
        <v>20120922</v>
      </c>
      <c r="L41" s="65" t="n">
        <v>542</v>
      </c>
    </row>
    <row r="42" s="65" customFormat="true" ht="11.25" hidden="false" customHeight="false" outlineLevel="0" collapsed="false">
      <c r="A42" s="65" t="s">
        <v>110</v>
      </c>
      <c r="B42" s="65" t="n">
        <v>25025</v>
      </c>
      <c r="C42" s="65" t="n">
        <v>264857</v>
      </c>
      <c r="D42" s="65" t="n">
        <v>2285002006</v>
      </c>
      <c r="E42" s="65" t="s">
        <v>111</v>
      </c>
      <c r="F42" s="67" t="s">
        <v>12</v>
      </c>
      <c r="G42" s="68" t="n">
        <v>0.000425045</v>
      </c>
      <c r="H42" s="68"/>
      <c r="I42" s="65" t="n">
        <v>5</v>
      </c>
      <c r="J42" s="65" t="n">
        <v>2011</v>
      </c>
      <c r="K42" s="65" t="n">
        <v>20120922</v>
      </c>
      <c r="L42" s="65" t="n">
        <v>542</v>
      </c>
    </row>
    <row r="43" s="65" customFormat="true" ht="11.25" hidden="false" customHeight="false" outlineLevel="0" collapsed="false">
      <c r="A43" s="65" t="s">
        <v>110</v>
      </c>
      <c r="B43" s="65" t="n">
        <v>25027</v>
      </c>
      <c r="C43" s="65" t="n">
        <v>134788</v>
      </c>
      <c r="D43" s="65" t="n">
        <v>2285002006</v>
      </c>
      <c r="E43" s="65" t="s">
        <v>111</v>
      </c>
      <c r="F43" s="67" t="s">
        <v>12</v>
      </c>
      <c r="G43" s="68" t="n">
        <v>0.0243132</v>
      </c>
      <c r="H43" s="68"/>
      <c r="I43" s="65" t="n">
        <v>5</v>
      </c>
      <c r="J43" s="65" t="n">
        <v>2011</v>
      </c>
      <c r="K43" s="65" t="n">
        <v>20120922</v>
      </c>
      <c r="L43" s="65" t="n">
        <v>542</v>
      </c>
    </row>
    <row r="44" s="65" customFormat="true" ht="11.25" hidden="false" customHeight="false" outlineLevel="0" collapsed="false">
      <c r="A44" s="65" t="s">
        <v>110</v>
      </c>
      <c r="B44" s="65" t="n">
        <v>25027</v>
      </c>
      <c r="C44" s="65" t="n">
        <v>134826</v>
      </c>
      <c r="D44" s="65" t="n">
        <v>2285002006</v>
      </c>
      <c r="E44" s="65" t="s">
        <v>111</v>
      </c>
      <c r="F44" s="67" t="s">
        <v>12</v>
      </c>
      <c r="G44" s="68" t="n">
        <v>0.00050412</v>
      </c>
      <c r="H44" s="68"/>
      <c r="I44" s="65" t="n">
        <v>5</v>
      </c>
      <c r="J44" s="65" t="n">
        <v>2011</v>
      </c>
      <c r="K44" s="65" t="n">
        <v>20120922</v>
      </c>
      <c r="L44" s="65" t="n">
        <v>542</v>
      </c>
    </row>
    <row r="45" s="65" customFormat="true" ht="11.25" hidden="false" customHeight="false" outlineLevel="0" collapsed="false">
      <c r="A45" s="65" t="s">
        <v>110</v>
      </c>
      <c r="B45" s="65" t="n">
        <v>25027</v>
      </c>
      <c r="C45" s="65" t="n">
        <v>134886</v>
      </c>
      <c r="D45" s="65" t="n">
        <v>2285002006</v>
      </c>
      <c r="E45" s="65" t="s">
        <v>111</v>
      </c>
      <c r="F45" s="67" t="s">
        <v>12</v>
      </c>
      <c r="G45" s="68" t="n">
        <v>0.000329176</v>
      </c>
      <c r="H45" s="68"/>
      <c r="I45" s="65" t="n">
        <v>5</v>
      </c>
      <c r="J45" s="65" t="n">
        <v>2011</v>
      </c>
      <c r="K45" s="65" t="n">
        <v>20120922</v>
      </c>
      <c r="L45" s="65" t="n">
        <v>542</v>
      </c>
    </row>
    <row r="46" s="65" customFormat="true" ht="11.25" hidden="false" customHeight="false" outlineLevel="0" collapsed="false">
      <c r="A46" s="65" t="s">
        <v>110</v>
      </c>
      <c r="B46" s="65" t="n">
        <v>25027</v>
      </c>
      <c r="C46" s="65" t="n">
        <v>134887</v>
      </c>
      <c r="D46" s="65" t="n">
        <v>2285002006</v>
      </c>
      <c r="E46" s="65" t="s">
        <v>111</v>
      </c>
      <c r="F46" s="67" t="s">
        <v>12</v>
      </c>
      <c r="G46" s="68" t="n">
        <v>0.000713528</v>
      </c>
      <c r="H46" s="68"/>
      <c r="I46" s="65" t="n">
        <v>5</v>
      </c>
      <c r="J46" s="65" t="n">
        <v>2011</v>
      </c>
      <c r="K46" s="65" t="n">
        <v>20120922</v>
      </c>
      <c r="L46" s="65" t="n">
        <v>542</v>
      </c>
    </row>
    <row r="47" s="65" customFormat="true" ht="11.25" hidden="false" customHeight="false" outlineLevel="0" collapsed="false">
      <c r="A47" s="65" t="s">
        <v>110</v>
      </c>
      <c r="B47" s="65" t="n">
        <v>25027</v>
      </c>
      <c r="C47" s="65" t="n">
        <v>134955</v>
      </c>
      <c r="D47" s="65" t="n">
        <v>2285002006</v>
      </c>
      <c r="E47" s="65" t="s">
        <v>111</v>
      </c>
      <c r="F47" s="67" t="s">
        <v>12</v>
      </c>
      <c r="G47" s="68" t="n">
        <v>0.00540894</v>
      </c>
      <c r="H47" s="68"/>
      <c r="I47" s="65" t="n">
        <v>5</v>
      </c>
      <c r="J47" s="65" t="n">
        <v>2011</v>
      </c>
      <c r="K47" s="65" t="n">
        <v>20120922</v>
      </c>
      <c r="L47" s="65" t="n">
        <v>542</v>
      </c>
    </row>
    <row r="48" s="65" customFormat="true" ht="11.25" hidden="false" customHeight="false" outlineLevel="0" collapsed="false">
      <c r="A48" s="65" t="s">
        <v>110</v>
      </c>
      <c r="B48" s="65" t="n">
        <v>25027</v>
      </c>
      <c r="C48" s="65" t="n">
        <v>134956</v>
      </c>
      <c r="D48" s="65" t="n">
        <v>2285002006</v>
      </c>
      <c r="E48" s="65" t="s">
        <v>111</v>
      </c>
      <c r="F48" s="67" t="s">
        <v>12</v>
      </c>
      <c r="G48" s="68" t="n">
        <v>0.000326825</v>
      </c>
      <c r="H48" s="68"/>
      <c r="I48" s="65" t="n">
        <v>5</v>
      </c>
      <c r="J48" s="65" t="n">
        <v>2011</v>
      </c>
      <c r="K48" s="65" t="n">
        <v>20120922</v>
      </c>
      <c r="L48" s="65" t="n">
        <v>542</v>
      </c>
    </row>
    <row r="49" s="65" customFormat="true" ht="11.25" hidden="false" customHeight="false" outlineLevel="0" collapsed="false">
      <c r="F49" s="67"/>
      <c r="G49" s="68"/>
      <c r="H49" s="68" t="n">
        <f aca="false">SUM(G28:G48)</f>
        <v>0.0847059784562</v>
      </c>
    </row>
    <row r="50" s="65" customFormat="true" ht="11.25" hidden="false" customHeight="false" outlineLevel="0" collapsed="false">
      <c r="A50" s="65" t="s">
        <v>110</v>
      </c>
      <c r="B50" s="65" t="n">
        <v>25003</v>
      </c>
      <c r="C50" s="65" t="n">
        <v>102532</v>
      </c>
      <c r="D50" s="65" t="n">
        <v>2285002006</v>
      </c>
      <c r="E50" s="65" t="s">
        <v>111</v>
      </c>
      <c r="F50" s="67" t="s">
        <v>113</v>
      </c>
      <c r="G50" s="68" t="n">
        <v>22.7874</v>
      </c>
      <c r="H50" s="68"/>
      <c r="I50" s="65" t="n">
        <v>5</v>
      </c>
      <c r="J50" s="65" t="n">
        <v>2011</v>
      </c>
      <c r="K50" s="65" t="n">
        <v>20120922</v>
      </c>
      <c r="L50" s="65" t="n">
        <v>542</v>
      </c>
    </row>
    <row r="51" s="65" customFormat="true" ht="11.25" hidden="false" customHeight="false" outlineLevel="0" collapsed="false">
      <c r="A51" s="65" t="s">
        <v>110</v>
      </c>
      <c r="B51" s="65" t="n">
        <v>25005</v>
      </c>
      <c r="C51" s="65" t="n">
        <v>139663</v>
      </c>
      <c r="D51" s="65" t="n">
        <v>2285002006</v>
      </c>
      <c r="E51" s="65" t="s">
        <v>111</v>
      </c>
      <c r="F51" s="67" t="s">
        <v>113</v>
      </c>
      <c r="G51" s="68" t="n">
        <v>0.432785</v>
      </c>
      <c r="H51" s="68"/>
      <c r="I51" s="65" t="n">
        <v>5</v>
      </c>
      <c r="J51" s="65" t="n">
        <v>2011</v>
      </c>
      <c r="K51" s="65" t="n">
        <v>20120922</v>
      </c>
      <c r="L51" s="65" t="n">
        <v>542</v>
      </c>
    </row>
    <row r="52" s="65" customFormat="true" ht="11.25" hidden="false" customHeight="false" outlineLevel="0" collapsed="false">
      <c r="A52" s="65" t="s">
        <v>110</v>
      </c>
      <c r="B52" s="65" t="n">
        <v>25013</v>
      </c>
      <c r="C52" s="65" t="n">
        <v>102553</v>
      </c>
      <c r="D52" s="65" t="n">
        <v>2285002006</v>
      </c>
      <c r="E52" s="65" t="s">
        <v>111</v>
      </c>
      <c r="F52" s="67" t="s">
        <v>113</v>
      </c>
      <c r="G52" s="68" t="n">
        <v>48.014</v>
      </c>
      <c r="H52" s="68"/>
      <c r="I52" s="65" t="n">
        <v>5</v>
      </c>
      <c r="J52" s="65" t="n">
        <v>2011</v>
      </c>
      <c r="K52" s="65" t="n">
        <v>20120922</v>
      </c>
      <c r="L52" s="65" t="n">
        <v>542</v>
      </c>
    </row>
    <row r="53" s="65" customFormat="true" ht="11.25" hidden="false" customHeight="false" outlineLevel="0" collapsed="false">
      <c r="A53" s="65" t="s">
        <v>110</v>
      </c>
      <c r="B53" s="65" t="n">
        <v>25013</v>
      </c>
      <c r="C53" s="65" t="n">
        <v>102651</v>
      </c>
      <c r="D53" s="65" t="n">
        <v>2285002006</v>
      </c>
      <c r="E53" s="65" t="s">
        <v>111</v>
      </c>
      <c r="F53" s="67" t="s">
        <v>113</v>
      </c>
      <c r="G53" s="68" t="n">
        <v>4.55549</v>
      </c>
      <c r="H53" s="68"/>
      <c r="I53" s="65" t="n">
        <v>5</v>
      </c>
      <c r="J53" s="65" t="n">
        <v>2011</v>
      </c>
      <c r="K53" s="65" t="n">
        <v>20120922</v>
      </c>
      <c r="L53" s="65" t="n">
        <v>542</v>
      </c>
    </row>
    <row r="54" s="65" customFormat="true" ht="11.25" hidden="false" customHeight="false" outlineLevel="0" collapsed="false">
      <c r="A54" s="65" t="s">
        <v>110</v>
      </c>
      <c r="B54" s="65" t="n">
        <v>25013</v>
      </c>
      <c r="C54" s="65" t="n">
        <v>102661</v>
      </c>
      <c r="D54" s="65" t="n">
        <v>2285002006</v>
      </c>
      <c r="E54" s="65" t="s">
        <v>111</v>
      </c>
      <c r="F54" s="67" t="s">
        <v>113</v>
      </c>
      <c r="G54" s="68" t="n">
        <v>0.181331</v>
      </c>
      <c r="H54" s="68"/>
      <c r="I54" s="65" t="n">
        <v>5</v>
      </c>
      <c r="J54" s="65" t="n">
        <v>2011</v>
      </c>
      <c r="K54" s="65" t="n">
        <v>20120922</v>
      </c>
      <c r="L54" s="65" t="n">
        <v>542</v>
      </c>
    </row>
    <row r="55" s="65" customFormat="true" ht="11.25" hidden="false" customHeight="false" outlineLevel="0" collapsed="false">
      <c r="A55" s="65" t="s">
        <v>110</v>
      </c>
      <c r="B55" s="65" t="n">
        <v>25013</v>
      </c>
      <c r="C55" s="65" t="n">
        <v>102662</v>
      </c>
      <c r="D55" s="65" t="n">
        <v>2285002006</v>
      </c>
      <c r="E55" s="65" t="s">
        <v>111</v>
      </c>
      <c r="F55" s="67" t="s">
        <v>113</v>
      </c>
      <c r="G55" s="68" t="n">
        <v>0.156448</v>
      </c>
      <c r="H55" s="68"/>
      <c r="I55" s="65" t="n">
        <v>5</v>
      </c>
      <c r="J55" s="65" t="n">
        <v>2011</v>
      </c>
      <c r="K55" s="65" t="n">
        <v>20120922</v>
      </c>
      <c r="L55" s="65" t="n">
        <v>542</v>
      </c>
    </row>
    <row r="56" s="65" customFormat="true" ht="11.25" hidden="false" customHeight="false" outlineLevel="0" collapsed="false">
      <c r="A56" s="65" t="s">
        <v>110</v>
      </c>
      <c r="B56" s="65" t="n">
        <v>25013</v>
      </c>
      <c r="C56" s="65" t="n">
        <v>102666</v>
      </c>
      <c r="D56" s="65" t="n">
        <v>2285002006</v>
      </c>
      <c r="E56" s="65" t="s">
        <v>111</v>
      </c>
      <c r="F56" s="67" t="s">
        <v>113</v>
      </c>
      <c r="G56" s="68" t="n">
        <v>1.62813</v>
      </c>
      <c r="H56" s="68"/>
      <c r="I56" s="65" t="n">
        <v>5</v>
      </c>
      <c r="J56" s="65" t="n">
        <v>2011</v>
      </c>
      <c r="K56" s="65" t="n">
        <v>20120922</v>
      </c>
      <c r="L56" s="65" t="n">
        <v>542</v>
      </c>
    </row>
    <row r="57" s="65" customFormat="true" ht="11.25" hidden="false" customHeight="false" outlineLevel="0" collapsed="false">
      <c r="A57" s="65" t="s">
        <v>110</v>
      </c>
      <c r="B57" s="65" t="n">
        <v>25013</v>
      </c>
      <c r="C57" s="65" t="n">
        <v>102690</v>
      </c>
      <c r="D57" s="65" t="n">
        <v>2285002006</v>
      </c>
      <c r="E57" s="65" t="s">
        <v>111</v>
      </c>
      <c r="F57" s="67" t="s">
        <v>113</v>
      </c>
      <c r="G57" s="68" t="n">
        <v>32.7273</v>
      </c>
      <c r="H57" s="68"/>
      <c r="I57" s="65" t="n">
        <v>5</v>
      </c>
      <c r="J57" s="65" t="n">
        <v>2011</v>
      </c>
      <c r="K57" s="65" t="n">
        <v>20120922</v>
      </c>
      <c r="L57" s="65" t="n">
        <v>542</v>
      </c>
    </row>
    <row r="58" s="65" customFormat="true" ht="11.25" hidden="false" customHeight="false" outlineLevel="0" collapsed="false">
      <c r="A58" s="65" t="s">
        <v>110</v>
      </c>
      <c r="B58" s="65" t="n">
        <v>25013</v>
      </c>
      <c r="C58" s="65" t="n">
        <v>254692</v>
      </c>
      <c r="D58" s="65" t="n">
        <v>2285002006</v>
      </c>
      <c r="E58" s="65" t="s">
        <v>111</v>
      </c>
      <c r="F58" s="67" t="s">
        <v>113</v>
      </c>
      <c r="G58" s="68" t="n">
        <v>2.55489</v>
      </c>
      <c r="H58" s="68"/>
      <c r="I58" s="65" t="n">
        <v>5</v>
      </c>
      <c r="J58" s="65" t="n">
        <v>2011</v>
      </c>
      <c r="K58" s="65" t="n">
        <v>20120922</v>
      </c>
      <c r="L58" s="65" t="n">
        <v>542</v>
      </c>
    </row>
    <row r="59" s="65" customFormat="true" ht="11.25" hidden="false" customHeight="false" outlineLevel="0" collapsed="false">
      <c r="A59" s="65" t="s">
        <v>110</v>
      </c>
      <c r="B59" s="65" t="n">
        <v>25015</v>
      </c>
      <c r="C59" s="65" t="n">
        <v>134679</v>
      </c>
      <c r="D59" s="65" t="n">
        <v>2285002006</v>
      </c>
      <c r="E59" s="65" t="s">
        <v>111</v>
      </c>
      <c r="F59" s="67" t="s">
        <v>113</v>
      </c>
      <c r="G59" s="68" t="n">
        <v>15.6635</v>
      </c>
      <c r="H59" s="68"/>
      <c r="I59" s="65" t="n">
        <v>5</v>
      </c>
      <c r="J59" s="65" t="n">
        <v>2011</v>
      </c>
      <c r="K59" s="65" t="n">
        <v>20120922</v>
      </c>
      <c r="L59" s="65" t="n">
        <v>542</v>
      </c>
    </row>
    <row r="60" s="65" customFormat="true" ht="11.25" hidden="false" customHeight="false" outlineLevel="0" collapsed="false">
      <c r="A60" s="65" t="s">
        <v>110</v>
      </c>
      <c r="B60" s="65" t="n">
        <v>25015</v>
      </c>
      <c r="C60" s="65" t="n">
        <v>134682</v>
      </c>
      <c r="D60" s="65" t="n">
        <v>2285002006</v>
      </c>
      <c r="E60" s="65" t="s">
        <v>111</v>
      </c>
      <c r="F60" s="67" t="s">
        <v>113</v>
      </c>
      <c r="G60" s="68" t="n">
        <v>3.98096</v>
      </c>
      <c r="H60" s="68"/>
      <c r="I60" s="65" t="n">
        <v>5</v>
      </c>
      <c r="J60" s="65" t="n">
        <v>2011</v>
      </c>
      <c r="K60" s="65" t="n">
        <v>20120922</v>
      </c>
      <c r="L60" s="65" t="n">
        <v>542</v>
      </c>
    </row>
    <row r="61" s="65" customFormat="true" ht="11.25" hidden="false" customHeight="false" outlineLevel="0" collapsed="false">
      <c r="A61" s="65" t="s">
        <v>110</v>
      </c>
      <c r="B61" s="65" t="n">
        <v>25017</v>
      </c>
      <c r="C61" s="65" t="n">
        <v>172795</v>
      </c>
      <c r="D61" s="65" t="n">
        <v>2285002006</v>
      </c>
      <c r="E61" s="65" t="s">
        <v>111</v>
      </c>
      <c r="F61" s="67" t="s">
        <v>113</v>
      </c>
      <c r="G61" s="68" t="n">
        <v>0.00962111</v>
      </c>
      <c r="H61" s="68"/>
      <c r="I61" s="65" t="n">
        <v>5</v>
      </c>
      <c r="J61" s="65" t="n">
        <v>2011</v>
      </c>
      <c r="K61" s="65" t="n">
        <v>20120922</v>
      </c>
      <c r="L61" s="65" t="n">
        <v>542</v>
      </c>
    </row>
    <row r="62" s="65" customFormat="true" ht="11.25" hidden="false" customHeight="false" outlineLevel="0" collapsed="false">
      <c r="A62" s="65" t="s">
        <v>110</v>
      </c>
      <c r="B62" s="65" t="n">
        <v>25017</v>
      </c>
      <c r="C62" s="65" t="n">
        <v>172808</v>
      </c>
      <c r="D62" s="65" t="n">
        <v>2285002006</v>
      </c>
      <c r="E62" s="65" t="s">
        <v>111</v>
      </c>
      <c r="F62" s="67" t="s">
        <v>113</v>
      </c>
      <c r="G62" s="68" t="n">
        <v>0.40121</v>
      </c>
      <c r="H62" s="68"/>
      <c r="I62" s="65" t="n">
        <v>5</v>
      </c>
      <c r="J62" s="65" t="n">
        <v>2011</v>
      </c>
      <c r="K62" s="65" t="n">
        <v>20120922</v>
      </c>
      <c r="L62" s="65" t="n">
        <v>542</v>
      </c>
    </row>
    <row r="63" s="65" customFormat="true" ht="11.25" hidden="false" customHeight="false" outlineLevel="0" collapsed="false">
      <c r="A63" s="65" t="s">
        <v>110</v>
      </c>
      <c r="B63" s="65" t="n">
        <v>25021</v>
      </c>
      <c r="C63" s="65" t="n">
        <v>173114</v>
      </c>
      <c r="D63" s="65" t="n">
        <v>2285002006</v>
      </c>
      <c r="E63" s="65" t="s">
        <v>111</v>
      </c>
      <c r="F63" s="67" t="s">
        <v>113</v>
      </c>
      <c r="G63" s="68" t="n">
        <v>6.9762</v>
      </c>
      <c r="H63" s="68"/>
      <c r="I63" s="65" t="n">
        <v>5</v>
      </c>
      <c r="J63" s="65" t="n">
        <v>2011</v>
      </c>
      <c r="K63" s="65" t="n">
        <v>20120922</v>
      </c>
      <c r="L63" s="65" t="n">
        <v>542</v>
      </c>
    </row>
    <row r="64" s="65" customFormat="true" ht="11.25" hidden="false" customHeight="false" outlineLevel="0" collapsed="false">
      <c r="A64" s="65" t="s">
        <v>110</v>
      </c>
      <c r="B64" s="65" t="n">
        <v>25021</v>
      </c>
      <c r="C64" s="65" t="n">
        <v>173123</v>
      </c>
      <c r="D64" s="65" t="n">
        <v>2285002006</v>
      </c>
      <c r="E64" s="65" t="s">
        <v>111</v>
      </c>
      <c r="F64" s="67" t="s">
        <v>113</v>
      </c>
      <c r="G64" s="68" t="n">
        <v>0.691281</v>
      </c>
      <c r="H64" s="68"/>
      <c r="I64" s="65" t="n">
        <v>5</v>
      </c>
      <c r="J64" s="65" t="n">
        <v>2011</v>
      </c>
      <c r="K64" s="65" t="n">
        <v>20120922</v>
      </c>
      <c r="L64" s="65" t="n">
        <v>542</v>
      </c>
    </row>
    <row r="65" s="65" customFormat="true" ht="11.25" hidden="false" customHeight="false" outlineLevel="0" collapsed="false">
      <c r="A65" s="65" t="s">
        <v>110</v>
      </c>
      <c r="B65" s="65" t="n">
        <v>25023</v>
      </c>
      <c r="C65" s="65" t="n">
        <v>173196</v>
      </c>
      <c r="D65" s="65" t="n">
        <v>2285002006</v>
      </c>
      <c r="E65" s="65" t="s">
        <v>111</v>
      </c>
      <c r="F65" s="67" t="s">
        <v>113</v>
      </c>
      <c r="G65" s="68" t="n">
        <v>0.0162811</v>
      </c>
      <c r="H65" s="68"/>
      <c r="I65" s="65" t="n">
        <v>5</v>
      </c>
      <c r="J65" s="65" t="n">
        <v>2011</v>
      </c>
      <c r="K65" s="65" t="n">
        <v>20120922</v>
      </c>
      <c r="L65" s="65" t="n">
        <v>542</v>
      </c>
    </row>
    <row r="66" s="65" customFormat="true" ht="11.25" hidden="false" customHeight="false" outlineLevel="0" collapsed="false">
      <c r="A66" s="65" t="s">
        <v>110</v>
      </c>
      <c r="B66" s="65" t="n">
        <v>25023</v>
      </c>
      <c r="C66" s="65" t="n">
        <v>173222</v>
      </c>
      <c r="D66" s="65" t="n">
        <v>2285002006</v>
      </c>
      <c r="E66" s="65" t="s">
        <v>111</v>
      </c>
      <c r="F66" s="67" t="s">
        <v>113</v>
      </c>
      <c r="G66" s="68" t="n">
        <v>0.000500845</v>
      </c>
      <c r="H66" s="68"/>
      <c r="I66" s="65" t="n">
        <v>5</v>
      </c>
      <c r="J66" s="65" t="n">
        <v>2011</v>
      </c>
      <c r="K66" s="65" t="n">
        <v>20120922</v>
      </c>
      <c r="L66" s="65" t="n">
        <v>542</v>
      </c>
    </row>
    <row r="67" s="65" customFormat="true" ht="11.25" hidden="false" customHeight="false" outlineLevel="0" collapsed="false">
      <c r="A67" s="65" t="s">
        <v>110</v>
      </c>
      <c r="B67" s="65" t="n">
        <v>25023</v>
      </c>
      <c r="C67" s="65" t="n">
        <v>173236</v>
      </c>
      <c r="D67" s="65" t="n">
        <v>2285002006</v>
      </c>
      <c r="E67" s="65" t="s">
        <v>111</v>
      </c>
      <c r="F67" s="67" t="s">
        <v>113</v>
      </c>
      <c r="G67" s="68" t="n">
        <v>0.000258702</v>
      </c>
      <c r="H67" s="68"/>
      <c r="I67" s="65" t="n">
        <v>5</v>
      </c>
      <c r="J67" s="65" t="n">
        <v>2011</v>
      </c>
      <c r="K67" s="65" t="n">
        <v>20120922</v>
      </c>
      <c r="L67" s="65" t="n">
        <v>542</v>
      </c>
    </row>
    <row r="68" s="65" customFormat="true" ht="11.25" hidden="false" customHeight="false" outlineLevel="0" collapsed="false">
      <c r="A68" s="65" t="s">
        <v>110</v>
      </c>
      <c r="B68" s="65" t="n">
        <v>25025</v>
      </c>
      <c r="C68" s="65" t="n">
        <v>171848</v>
      </c>
      <c r="D68" s="65" t="n">
        <v>2285002006</v>
      </c>
      <c r="E68" s="65" t="s">
        <v>111</v>
      </c>
      <c r="F68" s="67" t="s">
        <v>113</v>
      </c>
      <c r="G68" s="68" t="n">
        <v>0.452963</v>
      </c>
      <c r="H68" s="68"/>
      <c r="I68" s="65" t="n">
        <v>5</v>
      </c>
      <c r="J68" s="65" t="n">
        <v>2011</v>
      </c>
      <c r="K68" s="65" t="n">
        <v>20120922</v>
      </c>
      <c r="L68" s="65" t="n">
        <v>542</v>
      </c>
    </row>
    <row r="69" s="65" customFormat="true" ht="11.25" hidden="false" customHeight="false" outlineLevel="0" collapsed="false">
      <c r="A69" s="65" t="s">
        <v>110</v>
      </c>
      <c r="B69" s="65" t="n">
        <v>25025</v>
      </c>
      <c r="C69" s="65" t="n">
        <v>171858</v>
      </c>
      <c r="D69" s="65" t="n">
        <v>2285002006</v>
      </c>
      <c r="E69" s="65" t="s">
        <v>111</v>
      </c>
      <c r="F69" s="67" t="s">
        <v>113</v>
      </c>
      <c r="G69" s="68" t="n">
        <v>0.218346</v>
      </c>
      <c r="H69" s="68"/>
      <c r="I69" s="65" t="n">
        <v>5</v>
      </c>
      <c r="J69" s="65" t="n">
        <v>2011</v>
      </c>
      <c r="K69" s="65" t="n">
        <v>20120922</v>
      </c>
      <c r="L69" s="65" t="n">
        <v>542</v>
      </c>
    </row>
    <row r="70" s="65" customFormat="true" ht="11.25" hidden="false" customHeight="false" outlineLevel="0" collapsed="false">
      <c r="A70" s="65" t="s">
        <v>110</v>
      </c>
      <c r="B70" s="65" t="n">
        <v>25025</v>
      </c>
      <c r="C70" s="65" t="n">
        <v>171861</v>
      </c>
      <c r="D70" s="65" t="n">
        <v>2285002006</v>
      </c>
      <c r="E70" s="65" t="s">
        <v>111</v>
      </c>
      <c r="F70" s="67" t="s">
        <v>113</v>
      </c>
      <c r="G70" s="68" t="n">
        <v>0.000747682</v>
      </c>
      <c r="H70" s="68"/>
      <c r="I70" s="65" t="n">
        <v>5</v>
      </c>
      <c r="J70" s="65" t="n">
        <v>2011</v>
      </c>
      <c r="K70" s="65" t="n">
        <v>20120922</v>
      </c>
      <c r="L70" s="65" t="n">
        <v>542</v>
      </c>
    </row>
    <row r="71" s="65" customFormat="true" ht="11.25" hidden="false" customHeight="false" outlineLevel="0" collapsed="false">
      <c r="A71" s="65" t="s">
        <v>110</v>
      </c>
      <c r="B71" s="65" t="n">
        <v>25027</v>
      </c>
      <c r="C71" s="65" t="n">
        <v>134839</v>
      </c>
      <c r="D71" s="65" t="n">
        <v>2285002006</v>
      </c>
      <c r="E71" s="65" t="s">
        <v>111</v>
      </c>
      <c r="F71" s="67" t="s">
        <v>113</v>
      </c>
      <c r="G71" s="68" t="n">
        <v>1.18939</v>
      </c>
      <c r="H71" s="68"/>
      <c r="I71" s="65" t="n">
        <v>5</v>
      </c>
      <c r="J71" s="65" t="n">
        <v>2011</v>
      </c>
      <c r="K71" s="65" t="n">
        <v>20120922</v>
      </c>
      <c r="L71" s="65" t="n">
        <v>542</v>
      </c>
    </row>
    <row r="72" s="65" customFormat="true" ht="11.25" hidden="false" customHeight="false" outlineLevel="0" collapsed="false">
      <c r="A72" s="65" t="s">
        <v>110</v>
      </c>
      <c r="B72" s="65" t="n">
        <v>25027</v>
      </c>
      <c r="C72" s="65" t="n">
        <v>134886</v>
      </c>
      <c r="D72" s="65" t="n">
        <v>2285002006</v>
      </c>
      <c r="E72" s="65" t="s">
        <v>111</v>
      </c>
      <c r="F72" s="67" t="s">
        <v>113</v>
      </c>
      <c r="G72" s="68" t="n">
        <v>0.751898</v>
      </c>
      <c r="H72" s="68"/>
      <c r="I72" s="65" t="n">
        <v>5</v>
      </c>
      <c r="J72" s="65" t="n">
        <v>2011</v>
      </c>
      <c r="K72" s="65" t="n">
        <v>20120922</v>
      </c>
      <c r="L72" s="65" t="n">
        <v>542</v>
      </c>
    </row>
    <row r="73" s="65" customFormat="true" ht="11.25" hidden="false" customHeight="false" outlineLevel="0" collapsed="false">
      <c r="A73" s="65" t="s">
        <v>110</v>
      </c>
      <c r="B73" s="65" t="n">
        <v>25027</v>
      </c>
      <c r="C73" s="65" t="n">
        <v>134892</v>
      </c>
      <c r="D73" s="65" t="n">
        <v>2285002006</v>
      </c>
      <c r="E73" s="65" t="s">
        <v>111</v>
      </c>
      <c r="F73" s="67" t="s">
        <v>113</v>
      </c>
      <c r="G73" s="68" t="n">
        <v>0.00850973</v>
      </c>
      <c r="H73" s="68"/>
      <c r="I73" s="65" t="n">
        <v>5</v>
      </c>
      <c r="J73" s="65" t="n">
        <v>2011</v>
      </c>
      <c r="K73" s="65" t="n">
        <v>20120922</v>
      </c>
      <c r="L73" s="65" t="n">
        <v>542</v>
      </c>
    </row>
    <row r="74" s="65" customFormat="true" ht="11.25" hidden="false" customHeight="false" outlineLevel="0" collapsed="false">
      <c r="A74" s="65" t="s">
        <v>110</v>
      </c>
      <c r="B74" s="65" t="n">
        <v>25027</v>
      </c>
      <c r="C74" s="65" t="n">
        <v>134906</v>
      </c>
      <c r="D74" s="65" t="n">
        <v>2285002006</v>
      </c>
      <c r="E74" s="65" t="s">
        <v>111</v>
      </c>
      <c r="F74" s="67" t="s">
        <v>113</v>
      </c>
      <c r="G74" s="68" t="n">
        <v>0.769502</v>
      </c>
      <c r="H74" s="68"/>
      <c r="I74" s="65" t="n">
        <v>5</v>
      </c>
      <c r="J74" s="65" t="n">
        <v>2011</v>
      </c>
      <c r="K74" s="65" t="n">
        <v>20120922</v>
      </c>
      <c r="L74" s="65" t="n">
        <v>542</v>
      </c>
    </row>
    <row r="75" s="65" customFormat="true" ht="11.25" hidden="false" customHeight="false" outlineLevel="0" collapsed="false">
      <c r="G75" s="68"/>
      <c r="H75" s="68"/>
    </row>
    <row r="76" s="65" customFormat="true" ht="11.25" hidden="false" customHeight="false" outlineLevel="0" collapsed="false">
      <c r="F76" s="71" t="s">
        <v>114</v>
      </c>
      <c r="G76" s="68"/>
      <c r="H76" s="68"/>
    </row>
    <row r="77" s="65" customFormat="true" ht="11.25" hidden="false" customHeight="false" outlineLevel="0" collapsed="false">
      <c r="A77" s="65" t="s">
        <v>110</v>
      </c>
      <c r="B77" s="65" t="n">
        <v>25027</v>
      </c>
      <c r="C77" s="65" t="n">
        <v>134909</v>
      </c>
      <c r="D77" s="65" t="n">
        <v>2285002006</v>
      </c>
      <c r="E77" s="65" t="s">
        <v>111</v>
      </c>
      <c r="F77" s="67" t="s">
        <v>113</v>
      </c>
      <c r="G77" s="68" t="n">
        <v>0.903181</v>
      </c>
      <c r="H77" s="68"/>
      <c r="I77" s="65" t="n">
        <v>5</v>
      </c>
      <c r="J77" s="65" t="n">
        <v>2011</v>
      </c>
      <c r="K77" s="65" t="n">
        <v>20120922</v>
      </c>
      <c r="L77" s="65" t="n">
        <v>542</v>
      </c>
    </row>
    <row r="78" s="65" customFormat="true" ht="11.25" hidden="false" customHeight="false" outlineLevel="0" collapsed="false">
      <c r="A78" s="65" t="s">
        <v>110</v>
      </c>
      <c r="B78" s="65" t="n">
        <v>25027</v>
      </c>
      <c r="C78" s="65" t="n">
        <v>134938</v>
      </c>
      <c r="D78" s="65" t="n">
        <v>2285002006</v>
      </c>
      <c r="E78" s="65" t="s">
        <v>111</v>
      </c>
      <c r="F78" s="67" t="s">
        <v>113</v>
      </c>
      <c r="G78" s="68" t="n">
        <v>9.46571</v>
      </c>
      <c r="H78" s="68"/>
      <c r="I78" s="65" t="n">
        <v>5</v>
      </c>
      <c r="J78" s="65" t="n">
        <v>2011</v>
      </c>
      <c r="K78" s="65" t="n">
        <v>20120922</v>
      </c>
      <c r="L78" s="65" t="n">
        <v>542</v>
      </c>
    </row>
    <row r="79" s="65" customFormat="true" ht="11.25" hidden="false" customHeight="false" outlineLevel="0" collapsed="false">
      <c r="F79" s="67"/>
      <c r="G79" s="68"/>
      <c r="H79" s="68" t="n">
        <f aca="false">SUM(G50:G78)</f>
        <v>154.537834169</v>
      </c>
    </row>
    <row r="80" s="65" customFormat="true" ht="11.25" hidden="false" customHeight="false" outlineLevel="0" collapsed="false">
      <c r="A80" s="65" t="s">
        <v>110</v>
      </c>
      <c r="B80" s="65" t="n">
        <v>25013</v>
      </c>
      <c r="C80" s="65" t="n">
        <v>102581</v>
      </c>
      <c r="D80" s="65" t="n">
        <v>2285002006</v>
      </c>
      <c r="E80" s="65" t="s">
        <v>111</v>
      </c>
      <c r="F80" s="67" t="s">
        <v>115</v>
      </c>
      <c r="G80" s="68" t="n">
        <v>0.148993</v>
      </c>
      <c r="H80" s="68"/>
      <c r="I80" s="65" t="n">
        <v>5</v>
      </c>
      <c r="J80" s="65" t="n">
        <v>2011</v>
      </c>
      <c r="K80" s="65" t="n">
        <v>20120922</v>
      </c>
      <c r="L80" s="65" t="n">
        <v>542</v>
      </c>
    </row>
    <row r="81" s="65" customFormat="true" ht="11.25" hidden="false" customHeight="false" outlineLevel="0" collapsed="false">
      <c r="A81" s="65" t="s">
        <v>110</v>
      </c>
      <c r="B81" s="65" t="n">
        <v>25013</v>
      </c>
      <c r="C81" s="65" t="n">
        <v>102597</v>
      </c>
      <c r="D81" s="65" t="n">
        <v>2285002006</v>
      </c>
      <c r="E81" s="65" t="s">
        <v>111</v>
      </c>
      <c r="F81" s="67" t="s">
        <v>115</v>
      </c>
      <c r="G81" s="68" t="n">
        <v>0.00017212</v>
      </c>
      <c r="H81" s="68"/>
      <c r="I81" s="65" t="n">
        <v>5</v>
      </c>
      <c r="J81" s="65" t="n">
        <v>2011</v>
      </c>
      <c r="K81" s="65" t="n">
        <v>20120922</v>
      </c>
      <c r="L81" s="65" t="n">
        <v>542</v>
      </c>
    </row>
    <row r="82" s="65" customFormat="true" ht="11.25" hidden="false" customHeight="false" outlineLevel="0" collapsed="false">
      <c r="A82" s="65" t="s">
        <v>110</v>
      </c>
      <c r="B82" s="65" t="n">
        <v>25013</v>
      </c>
      <c r="C82" s="65" t="n">
        <v>102606</v>
      </c>
      <c r="D82" s="65" t="n">
        <v>2285002006</v>
      </c>
      <c r="E82" s="65" t="s">
        <v>111</v>
      </c>
      <c r="F82" s="67" t="s">
        <v>115</v>
      </c>
      <c r="G82" s="68" t="n">
        <v>0.053198</v>
      </c>
      <c r="H82" s="68"/>
      <c r="I82" s="65" t="n">
        <v>5</v>
      </c>
      <c r="J82" s="65" t="n">
        <v>2011</v>
      </c>
      <c r="K82" s="65" t="n">
        <v>20120922</v>
      </c>
      <c r="L82" s="65" t="n">
        <v>542</v>
      </c>
    </row>
    <row r="83" s="65" customFormat="true" ht="11.25" hidden="false" customHeight="false" outlineLevel="0" collapsed="false">
      <c r="A83" s="65" t="s">
        <v>110</v>
      </c>
      <c r="B83" s="65" t="n">
        <v>25013</v>
      </c>
      <c r="C83" s="65" t="n">
        <v>102659</v>
      </c>
      <c r="D83" s="65" t="n">
        <v>2285002006</v>
      </c>
      <c r="E83" s="65" t="s">
        <v>111</v>
      </c>
      <c r="F83" s="67" t="s">
        <v>115</v>
      </c>
      <c r="G83" s="68" t="n">
        <v>0.134988</v>
      </c>
      <c r="H83" s="68"/>
      <c r="I83" s="65" t="n">
        <v>5</v>
      </c>
      <c r="J83" s="65" t="n">
        <v>2011</v>
      </c>
      <c r="K83" s="65" t="n">
        <v>20120922</v>
      </c>
      <c r="L83" s="65" t="n">
        <v>542</v>
      </c>
    </row>
    <row r="84" s="65" customFormat="true" ht="11.25" hidden="false" customHeight="false" outlineLevel="0" collapsed="false">
      <c r="A84" s="65" t="s">
        <v>110</v>
      </c>
      <c r="B84" s="65" t="n">
        <v>25013</v>
      </c>
      <c r="C84" s="65" t="n">
        <v>102664</v>
      </c>
      <c r="D84" s="65" t="n">
        <v>2285002006</v>
      </c>
      <c r="E84" s="65" t="s">
        <v>111</v>
      </c>
      <c r="F84" s="67" t="s">
        <v>115</v>
      </c>
      <c r="G84" s="68" t="n">
        <v>0.0246459</v>
      </c>
      <c r="H84" s="68"/>
      <c r="I84" s="65" t="n">
        <v>5</v>
      </c>
      <c r="J84" s="65" t="n">
        <v>2011</v>
      </c>
      <c r="K84" s="65" t="n">
        <v>20120922</v>
      </c>
      <c r="L84" s="65" t="n">
        <v>542</v>
      </c>
    </row>
    <row r="85" s="65" customFormat="true" ht="11.25" hidden="false" customHeight="false" outlineLevel="0" collapsed="false">
      <c r="A85" s="65" t="s">
        <v>110</v>
      </c>
      <c r="B85" s="65" t="n">
        <v>25015</v>
      </c>
      <c r="C85" s="65" t="n">
        <v>134679</v>
      </c>
      <c r="D85" s="65" t="n">
        <v>2285002006</v>
      </c>
      <c r="E85" s="65" t="s">
        <v>111</v>
      </c>
      <c r="F85" s="67" t="s">
        <v>115</v>
      </c>
      <c r="G85" s="68" t="n">
        <v>0.507803</v>
      </c>
      <c r="H85" s="68"/>
      <c r="I85" s="65" t="n">
        <v>5</v>
      </c>
      <c r="J85" s="65" t="n">
        <v>2011</v>
      </c>
      <c r="K85" s="65" t="n">
        <v>20120922</v>
      </c>
      <c r="L85" s="65" t="n">
        <v>542</v>
      </c>
    </row>
    <row r="86" s="65" customFormat="true" ht="11.25" hidden="false" customHeight="false" outlineLevel="0" collapsed="false">
      <c r="A86" s="65" t="s">
        <v>110</v>
      </c>
      <c r="B86" s="65" t="n">
        <v>25015</v>
      </c>
      <c r="C86" s="65" t="n">
        <v>134702</v>
      </c>
      <c r="D86" s="65" t="n">
        <v>2285002006</v>
      </c>
      <c r="E86" s="65" t="s">
        <v>111</v>
      </c>
      <c r="F86" s="67" t="s">
        <v>115</v>
      </c>
      <c r="G86" s="68" t="n">
        <v>0.329749</v>
      </c>
      <c r="H86" s="68"/>
      <c r="I86" s="65" t="n">
        <v>5</v>
      </c>
      <c r="J86" s="65" t="n">
        <v>2011</v>
      </c>
      <c r="K86" s="65" t="n">
        <v>20120922</v>
      </c>
      <c r="L86" s="65" t="n">
        <v>542</v>
      </c>
    </row>
    <row r="87" s="65" customFormat="true" ht="11.25" hidden="false" customHeight="false" outlineLevel="0" collapsed="false">
      <c r="A87" s="65" t="s">
        <v>110</v>
      </c>
      <c r="B87" s="65" t="n">
        <v>25017</v>
      </c>
      <c r="C87" s="65" t="n">
        <v>172803</v>
      </c>
      <c r="D87" s="65" t="n">
        <v>2285002006</v>
      </c>
      <c r="E87" s="65" t="s">
        <v>111</v>
      </c>
      <c r="F87" s="67" t="s">
        <v>115</v>
      </c>
      <c r="G87" s="68" t="n">
        <v>0.00126361</v>
      </c>
      <c r="H87" s="68"/>
      <c r="I87" s="65" t="n">
        <v>5</v>
      </c>
      <c r="J87" s="65" t="n">
        <v>2011</v>
      </c>
      <c r="K87" s="65" t="n">
        <v>20120922</v>
      </c>
      <c r="L87" s="65" t="n">
        <v>542</v>
      </c>
    </row>
    <row r="88" s="65" customFormat="true" ht="11.25" hidden="false" customHeight="false" outlineLevel="0" collapsed="false">
      <c r="A88" s="65" t="s">
        <v>110</v>
      </c>
      <c r="B88" s="65" t="n">
        <v>25017</v>
      </c>
      <c r="C88" s="65" t="n">
        <v>172806</v>
      </c>
      <c r="D88" s="65" t="n">
        <v>2285002006</v>
      </c>
      <c r="E88" s="65" t="s">
        <v>111</v>
      </c>
      <c r="F88" s="67" t="s">
        <v>115</v>
      </c>
      <c r="G88" s="68" t="n">
        <v>0.00213676</v>
      </c>
      <c r="H88" s="68"/>
      <c r="I88" s="65" t="n">
        <v>5</v>
      </c>
      <c r="J88" s="65" t="n">
        <v>2011</v>
      </c>
      <c r="K88" s="65" t="n">
        <v>20120922</v>
      </c>
      <c r="L88" s="65" t="n">
        <v>542</v>
      </c>
    </row>
    <row r="89" s="65" customFormat="true" ht="11.25" hidden="false" customHeight="false" outlineLevel="0" collapsed="false">
      <c r="A89" s="65" t="s">
        <v>110</v>
      </c>
      <c r="B89" s="65" t="n">
        <v>25017</v>
      </c>
      <c r="C89" s="65" t="n">
        <v>172811</v>
      </c>
      <c r="D89" s="65" t="n">
        <v>2285002006</v>
      </c>
      <c r="E89" s="65" t="s">
        <v>111</v>
      </c>
      <c r="F89" s="67" t="s">
        <v>115</v>
      </c>
      <c r="G89" s="68" t="n">
        <v>0.00909732</v>
      </c>
      <c r="H89" s="68"/>
      <c r="I89" s="65" t="n">
        <v>5</v>
      </c>
      <c r="J89" s="65" t="n">
        <v>2011</v>
      </c>
      <c r="K89" s="65" t="n">
        <v>20120922</v>
      </c>
      <c r="L89" s="65" t="n">
        <v>542</v>
      </c>
    </row>
    <row r="90" s="65" customFormat="true" ht="11.25" hidden="false" customHeight="false" outlineLevel="0" collapsed="false">
      <c r="A90" s="65" t="s">
        <v>110</v>
      </c>
      <c r="B90" s="65" t="n">
        <v>25017</v>
      </c>
      <c r="C90" s="65" t="n">
        <v>172818</v>
      </c>
      <c r="D90" s="65" t="n">
        <v>2285002006</v>
      </c>
      <c r="E90" s="65" t="s">
        <v>111</v>
      </c>
      <c r="F90" s="67" t="s">
        <v>115</v>
      </c>
      <c r="G90" s="68" t="n">
        <v>0.137882</v>
      </c>
      <c r="H90" s="68"/>
      <c r="I90" s="65" t="n">
        <v>5</v>
      </c>
      <c r="J90" s="65" t="n">
        <v>2011</v>
      </c>
      <c r="K90" s="65" t="n">
        <v>20120922</v>
      </c>
      <c r="L90" s="65" t="n">
        <v>542</v>
      </c>
    </row>
    <row r="91" s="65" customFormat="true" ht="11.25" hidden="false" customHeight="false" outlineLevel="0" collapsed="false">
      <c r="A91" s="65" t="s">
        <v>110</v>
      </c>
      <c r="B91" s="65" t="n">
        <v>25021</v>
      </c>
      <c r="C91" s="65" t="n">
        <v>173142</v>
      </c>
      <c r="D91" s="65" t="n">
        <v>2285002006</v>
      </c>
      <c r="E91" s="65" t="s">
        <v>111</v>
      </c>
      <c r="F91" s="67" t="s">
        <v>115</v>
      </c>
      <c r="G91" s="68" t="n">
        <v>0.000828895</v>
      </c>
      <c r="H91" s="68"/>
      <c r="I91" s="65" t="n">
        <v>5</v>
      </c>
      <c r="J91" s="65" t="n">
        <v>2011</v>
      </c>
      <c r="K91" s="65" t="n">
        <v>20120922</v>
      </c>
      <c r="L91" s="65" t="n">
        <v>542</v>
      </c>
    </row>
    <row r="92" s="65" customFormat="true" ht="11.25" hidden="false" customHeight="false" outlineLevel="0" collapsed="false">
      <c r="A92" s="65" t="s">
        <v>110</v>
      </c>
      <c r="B92" s="65" t="n">
        <v>25023</v>
      </c>
      <c r="C92" s="65" t="n">
        <v>173236</v>
      </c>
      <c r="D92" s="65" t="n">
        <v>2285002006</v>
      </c>
      <c r="E92" s="65" t="s">
        <v>111</v>
      </c>
      <c r="F92" s="67" t="s">
        <v>115</v>
      </c>
      <c r="G92" s="68" t="n">
        <v>8.38697E-006</v>
      </c>
      <c r="H92" s="68"/>
      <c r="I92" s="65" t="n">
        <v>5</v>
      </c>
      <c r="J92" s="65" t="n">
        <v>2011</v>
      </c>
      <c r="K92" s="65" t="n">
        <v>20120922</v>
      </c>
      <c r="L92" s="65" t="n">
        <v>542</v>
      </c>
    </row>
    <row r="93" s="65" customFormat="true" ht="11.25" hidden="false" customHeight="false" outlineLevel="0" collapsed="false">
      <c r="A93" s="65" t="s">
        <v>110</v>
      </c>
      <c r="B93" s="65" t="n">
        <v>25025</v>
      </c>
      <c r="C93" s="65" t="n">
        <v>171917</v>
      </c>
      <c r="D93" s="65" t="n">
        <v>2285002006</v>
      </c>
      <c r="E93" s="65" t="s">
        <v>111</v>
      </c>
      <c r="F93" s="67" t="s">
        <v>115</v>
      </c>
      <c r="G93" s="68" t="n">
        <v>3.46223E-006</v>
      </c>
      <c r="H93" s="68"/>
      <c r="I93" s="65" t="n">
        <v>5</v>
      </c>
      <c r="J93" s="65" t="n">
        <v>2011</v>
      </c>
      <c r="K93" s="65" t="n">
        <v>20120922</v>
      </c>
      <c r="L93" s="65" t="n">
        <v>542</v>
      </c>
    </row>
    <row r="94" s="65" customFormat="true" ht="11.25" hidden="false" customHeight="false" outlineLevel="0" collapsed="false">
      <c r="A94" s="65" t="s">
        <v>110</v>
      </c>
      <c r="B94" s="65" t="n">
        <v>25025</v>
      </c>
      <c r="C94" s="65" t="n">
        <v>171838</v>
      </c>
      <c r="D94" s="65" t="n">
        <v>2285002006</v>
      </c>
      <c r="E94" s="65" t="s">
        <v>111</v>
      </c>
      <c r="F94" s="67" t="s">
        <v>115</v>
      </c>
      <c r="G94" s="68" t="n">
        <v>0.0463476</v>
      </c>
      <c r="H94" s="68"/>
      <c r="I94" s="65" t="n">
        <v>5</v>
      </c>
      <c r="J94" s="65" t="n">
        <v>2011</v>
      </c>
      <c r="K94" s="65" t="n">
        <v>20120922</v>
      </c>
      <c r="L94" s="65" t="n">
        <v>542</v>
      </c>
    </row>
    <row r="95" s="65" customFormat="true" ht="11.25" hidden="false" customHeight="false" outlineLevel="0" collapsed="false">
      <c r="A95" s="65" t="s">
        <v>110</v>
      </c>
      <c r="B95" s="65" t="n">
        <v>25025</v>
      </c>
      <c r="C95" s="65" t="n">
        <v>171861</v>
      </c>
      <c r="D95" s="65" t="n">
        <v>2285002006</v>
      </c>
      <c r="E95" s="65" t="s">
        <v>111</v>
      </c>
      <c r="F95" s="67" t="s">
        <v>115</v>
      </c>
      <c r="G95" s="68" t="n">
        <v>2.42395E-005</v>
      </c>
      <c r="H95" s="68"/>
      <c r="I95" s="65" t="n">
        <v>5</v>
      </c>
      <c r="J95" s="65" t="n">
        <v>2011</v>
      </c>
      <c r="K95" s="65" t="n">
        <v>20120922</v>
      </c>
      <c r="L95" s="65" t="n">
        <v>542</v>
      </c>
    </row>
    <row r="96" s="65" customFormat="true" ht="11.25" hidden="false" customHeight="false" outlineLevel="0" collapsed="false">
      <c r="A96" s="65" t="s">
        <v>110</v>
      </c>
      <c r="B96" s="65" t="n">
        <v>25027</v>
      </c>
      <c r="C96" s="65" t="n">
        <v>134894</v>
      </c>
      <c r="D96" s="65" t="n">
        <v>2285002006</v>
      </c>
      <c r="E96" s="65" t="s">
        <v>111</v>
      </c>
      <c r="F96" s="67" t="s">
        <v>115</v>
      </c>
      <c r="G96" s="68" t="n">
        <v>0.00101883</v>
      </c>
      <c r="H96" s="68"/>
      <c r="I96" s="65" t="n">
        <v>5</v>
      </c>
      <c r="J96" s="65" t="n">
        <v>2011</v>
      </c>
      <c r="K96" s="65" t="n">
        <v>20120922</v>
      </c>
      <c r="L96" s="65" t="n">
        <v>542</v>
      </c>
    </row>
    <row r="97" s="65" customFormat="true" ht="11.25" hidden="false" customHeight="false" outlineLevel="0" collapsed="false">
      <c r="A97" s="65" t="s">
        <v>110</v>
      </c>
      <c r="B97" s="65" t="n">
        <v>25027</v>
      </c>
      <c r="C97" s="65" t="n">
        <v>134908</v>
      </c>
      <c r="D97" s="65" t="n">
        <v>2285002006</v>
      </c>
      <c r="E97" s="65" t="s">
        <v>111</v>
      </c>
      <c r="F97" s="67" t="s">
        <v>115</v>
      </c>
      <c r="G97" s="68" t="n">
        <v>0.0118442</v>
      </c>
      <c r="H97" s="68"/>
      <c r="I97" s="65" t="n">
        <v>5</v>
      </c>
      <c r="J97" s="65" t="n">
        <v>2011</v>
      </c>
      <c r="K97" s="65" t="n">
        <v>20120922</v>
      </c>
      <c r="L97" s="65" t="n">
        <v>542</v>
      </c>
    </row>
    <row r="98" s="65" customFormat="true" ht="11.25" hidden="false" customHeight="false" outlineLevel="0" collapsed="false">
      <c r="A98" s="65" t="s">
        <v>110</v>
      </c>
      <c r="B98" s="65" t="n">
        <v>25027</v>
      </c>
      <c r="C98" s="65" t="n">
        <v>134942</v>
      </c>
      <c r="D98" s="65" t="n">
        <v>2285002006</v>
      </c>
      <c r="E98" s="65" t="s">
        <v>111</v>
      </c>
      <c r="F98" s="67" t="s">
        <v>115</v>
      </c>
      <c r="G98" s="68" t="n">
        <v>0.00534209</v>
      </c>
      <c r="H98" s="68"/>
      <c r="I98" s="65" t="n">
        <v>5</v>
      </c>
      <c r="J98" s="65" t="n">
        <v>2011</v>
      </c>
      <c r="K98" s="65" t="n">
        <v>20120922</v>
      </c>
      <c r="L98" s="65" t="n">
        <v>542</v>
      </c>
    </row>
    <row r="99" s="65" customFormat="true" ht="11.25" hidden="false" customHeight="false" outlineLevel="0" collapsed="false">
      <c r="F99" s="67"/>
      <c r="G99" s="68"/>
      <c r="H99" s="68" t="n">
        <f aca="false">SUM(G80:G98)</f>
        <v>1.4153464137</v>
      </c>
    </row>
    <row r="100" s="65" customFormat="true" ht="11.25" hidden="false" customHeight="false" outlineLevel="0" collapsed="false">
      <c r="A100" s="65" t="s">
        <v>110</v>
      </c>
      <c r="B100" s="65" t="n">
        <v>25003</v>
      </c>
      <c r="C100" s="65" t="n">
        <v>102521</v>
      </c>
      <c r="D100" s="65" t="n">
        <v>2285002006</v>
      </c>
      <c r="E100" s="65" t="s">
        <v>111</v>
      </c>
      <c r="F100" s="67" t="s">
        <v>116</v>
      </c>
      <c r="G100" s="68" t="n">
        <v>0.0144579</v>
      </c>
      <c r="H100" s="68"/>
      <c r="I100" s="65" t="n">
        <v>5</v>
      </c>
      <c r="J100" s="65" t="n">
        <v>2011</v>
      </c>
      <c r="K100" s="65" t="n">
        <v>20120922</v>
      </c>
      <c r="L100" s="65" t="n">
        <v>542</v>
      </c>
    </row>
    <row r="101" s="65" customFormat="true" ht="11.25" hidden="false" customHeight="false" outlineLevel="0" collapsed="false">
      <c r="A101" s="65" t="s">
        <v>110</v>
      </c>
      <c r="B101" s="65" t="n">
        <v>25003</v>
      </c>
      <c r="C101" s="65" t="n">
        <v>102538</v>
      </c>
      <c r="D101" s="65" t="n">
        <v>2285002006</v>
      </c>
      <c r="E101" s="65" t="s">
        <v>111</v>
      </c>
      <c r="F101" s="67" t="s">
        <v>116</v>
      </c>
      <c r="G101" s="68" t="n">
        <v>3.14904</v>
      </c>
      <c r="H101" s="68"/>
      <c r="I101" s="65" t="n">
        <v>5</v>
      </c>
      <c r="J101" s="65" t="n">
        <v>2011</v>
      </c>
      <c r="K101" s="65" t="n">
        <v>20120922</v>
      </c>
      <c r="L101" s="65" t="n">
        <v>542</v>
      </c>
    </row>
    <row r="102" s="65" customFormat="true" ht="11.25" hidden="false" customHeight="false" outlineLevel="0" collapsed="false">
      <c r="A102" s="65" t="s">
        <v>110</v>
      </c>
      <c r="B102" s="65" t="n">
        <v>25005</v>
      </c>
      <c r="C102" s="65" t="n">
        <v>139675</v>
      </c>
      <c r="D102" s="65" t="n">
        <v>2285002006</v>
      </c>
      <c r="E102" s="65" t="s">
        <v>111</v>
      </c>
      <c r="F102" s="67" t="s">
        <v>116</v>
      </c>
      <c r="G102" s="68" t="n">
        <v>0.00262843</v>
      </c>
      <c r="H102" s="68"/>
      <c r="I102" s="65" t="n">
        <v>5</v>
      </c>
      <c r="J102" s="65" t="n">
        <v>2011</v>
      </c>
      <c r="K102" s="65" t="n">
        <v>20120922</v>
      </c>
      <c r="L102" s="65" t="n">
        <v>542</v>
      </c>
    </row>
    <row r="103" s="65" customFormat="true" ht="11.25" hidden="false" customHeight="false" outlineLevel="0" collapsed="false">
      <c r="A103" s="65" t="s">
        <v>110</v>
      </c>
      <c r="B103" s="65" t="n">
        <v>25005</v>
      </c>
      <c r="C103" s="65" t="n">
        <v>139682</v>
      </c>
      <c r="D103" s="65" t="n">
        <v>2285002006</v>
      </c>
      <c r="E103" s="65" t="s">
        <v>111</v>
      </c>
      <c r="F103" s="67" t="s">
        <v>116</v>
      </c>
      <c r="G103" s="68" t="n">
        <v>0.00382425</v>
      </c>
      <c r="H103" s="68"/>
      <c r="I103" s="65" t="n">
        <v>5</v>
      </c>
      <c r="J103" s="65" t="n">
        <v>2011</v>
      </c>
      <c r="K103" s="65" t="n">
        <v>20120922</v>
      </c>
      <c r="L103" s="65" t="n">
        <v>542</v>
      </c>
    </row>
    <row r="104" s="65" customFormat="true" ht="11.25" hidden="false" customHeight="false" outlineLevel="0" collapsed="false">
      <c r="A104" s="65" t="s">
        <v>110</v>
      </c>
      <c r="B104" s="65" t="n">
        <v>25005</v>
      </c>
      <c r="C104" s="65" t="n">
        <v>139688</v>
      </c>
      <c r="D104" s="65" t="n">
        <v>2285002006</v>
      </c>
      <c r="E104" s="65" t="s">
        <v>111</v>
      </c>
      <c r="F104" s="67" t="s">
        <v>116</v>
      </c>
      <c r="G104" s="68" t="n">
        <v>0.00932051</v>
      </c>
      <c r="H104" s="68"/>
      <c r="I104" s="65" t="n">
        <v>5</v>
      </c>
      <c r="J104" s="65" t="n">
        <v>2011</v>
      </c>
      <c r="K104" s="65" t="n">
        <v>20120922</v>
      </c>
      <c r="L104" s="65" t="n">
        <v>542</v>
      </c>
    </row>
    <row r="105" s="65" customFormat="true" ht="11.25" hidden="false" customHeight="false" outlineLevel="0" collapsed="false">
      <c r="A105" s="65" t="s">
        <v>110</v>
      </c>
      <c r="B105" s="65" t="n">
        <v>25005</v>
      </c>
      <c r="C105" s="65" t="n">
        <v>139692</v>
      </c>
      <c r="D105" s="65" t="n">
        <v>2285002006</v>
      </c>
      <c r="E105" s="65" t="s">
        <v>111</v>
      </c>
      <c r="F105" s="67" t="s">
        <v>116</v>
      </c>
      <c r="G105" s="68" t="n">
        <v>0.0106599</v>
      </c>
      <c r="H105" s="68"/>
      <c r="I105" s="65" t="n">
        <v>5</v>
      </c>
      <c r="J105" s="65" t="n">
        <v>2011</v>
      </c>
      <c r="K105" s="65" t="n">
        <v>20120922</v>
      </c>
      <c r="L105" s="65" t="n">
        <v>542</v>
      </c>
    </row>
    <row r="106" s="65" customFormat="true" ht="11.25" hidden="false" customHeight="false" outlineLevel="0" collapsed="false">
      <c r="A106" s="65" t="s">
        <v>110</v>
      </c>
      <c r="B106" s="65" t="n">
        <v>25005</v>
      </c>
      <c r="C106" s="65" t="n">
        <v>139703</v>
      </c>
      <c r="D106" s="65" t="n">
        <v>2285002006</v>
      </c>
      <c r="E106" s="65" t="s">
        <v>111</v>
      </c>
      <c r="F106" s="67" t="s">
        <v>116</v>
      </c>
      <c r="G106" s="68" t="n">
        <v>0.023266</v>
      </c>
      <c r="H106" s="68"/>
      <c r="I106" s="65" t="n">
        <v>5</v>
      </c>
      <c r="J106" s="65" t="n">
        <v>2011</v>
      </c>
      <c r="K106" s="65" t="n">
        <v>20120922</v>
      </c>
      <c r="L106" s="65" t="n">
        <v>542</v>
      </c>
    </row>
    <row r="107" s="65" customFormat="true" ht="11.25" hidden="false" customHeight="false" outlineLevel="0" collapsed="false">
      <c r="A107" s="65" t="s">
        <v>110</v>
      </c>
      <c r="B107" s="65" t="n">
        <v>25005</v>
      </c>
      <c r="C107" s="65" t="n">
        <v>139710</v>
      </c>
      <c r="D107" s="65" t="n">
        <v>2285002006</v>
      </c>
      <c r="E107" s="65" t="s">
        <v>111</v>
      </c>
      <c r="F107" s="67" t="s">
        <v>116</v>
      </c>
      <c r="G107" s="68" t="n">
        <v>0.0305758</v>
      </c>
      <c r="H107" s="68"/>
      <c r="I107" s="65" t="n">
        <v>5</v>
      </c>
      <c r="J107" s="65" t="n">
        <v>2011</v>
      </c>
      <c r="K107" s="65" t="n">
        <v>20120922</v>
      </c>
      <c r="L107" s="65" t="n">
        <v>542</v>
      </c>
    </row>
    <row r="108" s="65" customFormat="true" ht="11.25" hidden="false" customHeight="false" outlineLevel="0" collapsed="false">
      <c r="A108" s="65" t="s">
        <v>110</v>
      </c>
      <c r="B108" s="65" t="n">
        <v>25013</v>
      </c>
      <c r="C108" s="65" t="n">
        <v>102581</v>
      </c>
      <c r="D108" s="65" t="n">
        <v>2285002006</v>
      </c>
      <c r="E108" s="65" t="s">
        <v>111</v>
      </c>
      <c r="F108" s="67" t="s">
        <v>116</v>
      </c>
      <c r="G108" s="68" t="n">
        <v>0.137073</v>
      </c>
      <c r="H108" s="68"/>
      <c r="I108" s="65" t="n">
        <v>5</v>
      </c>
      <c r="J108" s="65" t="n">
        <v>2011</v>
      </c>
      <c r="K108" s="65" t="n">
        <v>20120922</v>
      </c>
      <c r="L108" s="65" t="n">
        <v>542</v>
      </c>
    </row>
    <row r="109" s="65" customFormat="true" ht="11.25" hidden="false" customHeight="false" outlineLevel="0" collapsed="false">
      <c r="A109" s="65" t="s">
        <v>110</v>
      </c>
      <c r="B109" s="65" t="n">
        <v>25013</v>
      </c>
      <c r="C109" s="65" t="n">
        <v>102598</v>
      </c>
      <c r="D109" s="65" t="n">
        <v>2285002006</v>
      </c>
      <c r="E109" s="65" t="s">
        <v>111</v>
      </c>
      <c r="F109" s="67" t="s">
        <v>116</v>
      </c>
      <c r="G109" s="68" t="n">
        <v>0.37113</v>
      </c>
      <c r="H109" s="68"/>
      <c r="I109" s="65" t="n">
        <v>5</v>
      </c>
      <c r="J109" s="65" t="n">
        <v>2011</v>
      </c>
      <c r="K109" s="65" t="n">
        <v>20120922</v>
      </c>
      <c r="L109" s="65" t="n">
        <v>542</v>
      </c>
    </row>
    <row r="110" s="65" customFormat="true" ht="11.25" hidden="false" customHeight="false" outlineLevel="0" collapsed="false">
      <c r="A110" s="65" t="s">
        <v>110</v>
      </c>
      <c r="B110" s="65" t="n">
        <v>25013</v>
      </c>
      <c r="C110" s="65" t="n">
        <v>102651</v>
      </c>
      <c r="D110" s="65" t="n">
        <v>2285002006</v>
      </c>
      <c r="E110" s="65" t="s">
        <v>111</v>
      </c>
      <c r="F110" s="67" t="s">
        <v>116</v>
      </c>
      <c r="G110" s="68" t="n">
        <v>0.135872</v>
      </c>
      <c r="H110" s="68"/>
      <c r="I110" s="65" t="n">
        <v>5</v>
      </c>
      <c r="J110" s="65" t="n">
        <v>2011</v>
      </c>
      <c r="K110" s="65" t="n">
        <v>20120922</v>
      </c>
      <c r="L110" s="65" t="n">
        <v>542</v>
      </c>
    </row>
    <row r="111" s="65" customFormat="true" ht="11.25" hidden="false" customHeight="false" outlineLevel="0" collapsed="false">
      <c r="A111" s="65" t="s">
        <v>110</v>
      </c>
      <c r="B111" s="65" t="n">
        <v>25013</v>
      </c>
      <c r="C111" s="65" t="n">
        <v>102659</v>
      </c>
      <c r="D111" s="65" t="n">
        <v>2285002006</v>
      </c>
      <c r="E111" s="65" t="s">
        <v>111</v>
      </c>
      <c r="F111" s="67" t="s">
        <v>116</v>
      </c>
      <c r="G111" s="68" t="n">
        <v>0.124189</v>
      </c>
      <c r="H111" s="68"/>
      <c r="I111" s="65" t="n">
        <v>5</v>
      </c>
      <c r="J111" s="65" t="n">
        <v>2011</v>
      </c>
      <c r="K111" s="65" t="n">
        <v>20120922</v>
      </c>
      <c r="L111" s="65" t="n">
        <v>542</v>
      </c>
    </row>
    <row r="112" s="65" customFormat="true" ht="11.25" hidden="false" customHeight="false" outlineLevel="0" collapsed="false">
      <c r="A112" s="65" t="s">
        <v>110</v>
      </c>
      <c r="B112" s="65" t="n">
        <v>25017</v>
      </c>
      <c r="C112" s="65" t="n">
        <v>172812</v>
      </c>
      <c r="D112" s="65" t="n">
        <v>2285002006</v>
      </c>
      <c r="E112" s="65" t="s">
        <v>111</v>
      </c>
      <c r="F112" s="67" t="s">
        <v>116</v>
      </c>
      <c r="G112" s="68" t="n">
        <v>0.0531465</v>
      </c>
      <c r="H112" s="68"/>
      <c r="I112" s="65" t="n">
        <v>5</v>
      </c>
      <c r="J112" s="65" t="n">
        <v>2011</v>
      </c>
      <c r="K112" s="65" t="n">
        <v>20120922</v>
      </c>
      <c r="L112" s="65" t="n">
        <v>542</v>
      </c>
    </row>
    <row r="113" s="65" customFormat="true" ht="11.25" hidden="false" customHeight="false" outlineLevel="0" collapsed="false">
      <c r="A113" s="65" t="s">
        <v>110</v>
      </c>
      <c r="B113" s="65" t="n">
        <v>25017</v>
      </c>
      <c r="C113" s="65" t="n">
        <v>173028</v>
      </c>
      <c r="D113" s="65" t="n">
        <v>2285002006</v>
      </c>
      <c r="E113" s="65" t="s">
        <v>111</v>
      </c>
      <c r="F113" s="67" t="s">
        <v>116</v>
      </c>
      <c r="G113" s="68" t="n">
        <v>8.80524E-005</v>
      </c>
      <c r="H113" s="68"/>
      <c r="I113" s="65" t="n">
        <v>5</v>
      </c>
      <c r="J113" s="65" t="n">
        <v>2011</v>
      </c>
      <c r="K113" s="65" t="n">
        <v>20120922</v>
      </c>
      <c r="L113" s="65" t="n">
        <v>542</v>
      </c>
    </row>
    <row r="114" s="65" customFormat="true" ht="11.25" hidden="false" customHeight="false" outlineLevel="0" collapsed="false">
      <c r="A114" s="65" t="s">
        <v>110</v>
      </c>
      <c r="B114" s="65" t="n">
        <v>25017</v>
      </c>
      <c r="C114" s="65" t="n">
        <v>173033</v>
      </c>
      <c r="D114" s="65" t="n">
        <v>2285002006</v>
      </c>
      <c r="E114" s="65" t="s">
        <v>111</v>
      </c>
      <c r="F114" s="67" t="s">
        <v>116</v>
      </c>
      <c r="G114" s="68" t="n">
        <v>0.000887513</v>
      </c>
      <c r="H114" s="68"/>
      <c r="I114" s="65" t="n">
        <v>5</v>
      </c>
      <c r="J114" s="65" t="n">
        <v>2011</v>
      </c>
      <c r="K114" s="65" t="n">
        <v>20120922</v>
      </c>
      <c r="L114" s="65" t="n">
        <v>542</v>
      </c>
    </row>
    <row r="115" s="65" customFormat="true" ht="11.25" hidden="false" customHeight="false" outlineLevel="0" collapsed="false">
      <c r="A115" s="65" t="s">
        <v>110</v>
      </c>
      <c r="B115" s="65" t="n">
        <v>25021</v>
      </c>
      <c r="C115" s="65" t="n">
        <v>173165</v>
      </c>
      <c r="D115" s="65" t="n">
        <v>2285002006</v>
      </c>
      <c r="E115" s="65" t="s">
        <v>111</v>
      </c>
      <c r="F115" s="67" t="s">
        <v>116</v>
      </c>
      <c r="G115" s="68" t="n">
        <v>2.50286E-005</v>
      </c>
      <c r="H115" s="68"/>
      <c r="I115" s="65" t="n">
        <v>5</v>
      </c>
      <c r="J115" s="65" t="n">
        <v>2011</v>
      </c>
      <c r="K115" s="65" t="n">
        <v>20120922</v>
      </c>
      <c r="L115" s="65" t="n">
        <v>542</v>
      </c>
    </row>
    <row r="116" s="65" customFormat="true" ht="11.25" hidden="false" customHeight="false" outlineLevel="0" collapsed="false">
      <c r="A116" s="65" t="s">
        <v>110</v>
      </c>
      <c r="B116" s="65" t="n">
        <v>25023</v>
      </c>
      <c r="C116" s="65" t="n">
        <v>173179</v>
      </c>
      <c r="D116" s="65" t="n">
        <v>2285002006</v>
      </c>
      <c r="E116" s="65" t="s">
        <v>111</v>
      </c>
      <c r="F116" s="67" t="s">
        <v>116</v>
      </c>
      <c r="G116" s="68" t="n">
        <v>3.00209E-005</v>
      </c>
      <c r="H116" s="68"/>
      <c r="I116" s="65" t="n">
        <v>5</v>
      </c>
      <c r="J116" s="65" t="n">
        <v>2011</v>
      </c>
      <c r="K116" s="65" t="n">
        <v>20120922</v>
      </c>
      <c r="L116" s="65" t="n">
        <v>542</v>
      </c>
    </row>
    <row r="117" s="65" customFormat="true" ht="11.25" hidden="false" customHeight="false" outlineLevel="0" collapsed="false">
      <c r="A117" s="65" t="s">
        <v>110</v>
      </c>
      <c r="B117" s="65" t="n">
        <v>25023</v>
      </c>
      <c r="C117" s="65" t="n">
        <v>173222</v>
      </c>
      <c r="D117" s="65" t="n">
        <v>2285002006</v>
      </c>
      <c r="E117" s="65" t="s">
        <v>111</v>
      </c>
      <c r="F117" s="67" t="s">
        <v>116</v>
      </c>
      <c r="G117" s="68" t="n">
        <v>1.49382E-005</v>
      </c>
      <c r="H117" s="68"/>
      <c r="I117" s="65" t="n">
        <v>5</v>
      </c>
      <c r="J117" s="65" t="n">
        <v>2011</v>
      </c>
      <c r="K117" s="65" t="n">
        <v>20120922</v>
      </c>
      <c r="L117" s="65" t="n">
        <v>542</v>
      </c>
    </row>
    <row r="118" s="65" customFormat="true" ht="11.25" hidden="false" customHeight="false" outlineLevel="0" collapsed="false">
      <c r="A118" s="65" t="s">
        <v>110</v>
      </c>
      <c r="B118" s="65" t="n">
        <v>25025</v>
      </c>
      <c r="C118" s="65" t="n">
        <v>171839</v>
      </c>
      <c r="D118" s="65" t="n">
        <v>2285002006</v>
      </c>
      <c r="E118" s="65" t="s">
        <v>111</v>
      </c>
      <c r="F118" s="67" t="s">
        <v>116</v>
      </c>
      <c r="G118" s="68" t="n">
        <v>0.00143447</v>
      </c>
      <c r="H118" s="68"/>
      <c r="I118" s="65" t="n">
        <v>5</v>
      </c>
      <c r="J118" s="65" t="n">
        <v>2011</v>
      </c>
      <c r="K118" s="65" t="n">
        <v>20120922</v>
      </c>
      <c r="L118" s="65" t="n">
        <v>542</v>
      </c>
    </row>
    <row r="119" s="65" customFormat="true" ht="11.25" hidden="false" customHeight="false" outlineLevel="0" collapsed="false">
      <c r="A119" s="65" t="s">
        <v>110</v>
      </c>
      <c r="B119" s="65" t="n">
        <v>25025</v>
      </c>
      <c r="C119" s="65" t="n">
        <v>171840</v>
      </c>
      <c r="D119" s="65" t="n">
        <v>2285002006</v>
      </c>
      <c r="E119" s="65" t="s">
        <v>111</v>
      </c>
      <c r="F119" s="67" t="s">
        <v>116</v>
      </c>
      <c r="G119" s="68" t="n">
        <v>0.00234966</v>
      </c>
      <c r="H119" s="68"/>
      <c r="I119" s="65" t="n">
        <v>5</v>
      </c>
      <c r="J119" s="65" t="n">
        <v>2011</v>
      </c>
      <c r="K119" s="65" t="n">
        <v>20120922</v>
      </c>
      <c r="L119" s="65" t="n">
        <v>542</v>
      </c>
    </row>
    <row r="120" s="65" customFormat="true" ht="11.25" hidden="false" customHeight="false" outlineLevel="0" collapsed="false">
      <c r="A120" s="65" t="s">
        <v>110</v>
      </c>
      <c r="B120" s="65" t="n">
        <v>25027</v>
      </c>
      <c r="C120" s="65" t="n">
        <v>134838</v>
      </c>
      <c r="D120" s="65" t="n">
        <v>2285002006</v>
      </c>
      <c r="E120" s="65" t="s">
        <v>111</v>
      </c>
      <c r="F120" s="67" t="s">
        <v>116</v>
      </c>
      <c r="G120" s="68" t="n">
        <v>0.0666994</v>
      </c>
      <c r="H120" s="68"/>
      <c r="I120" s="65" t="n">
        <v>5</v>
      </c>
      <c r="J120" s="65" t="n">
        <v>2011</v>
      </c>
      <c r="K120" s="65" t="n">
        <v>20120922</v>
      </c>
      <c r="L120" s="65" t="n">
        <v>542</v>
      </c>
    </row>
    <row r="121" s="65" customFormat="true" ht="11.25" hidden="false" customHeight="false" outlineLevel="0" collapsed="false">
      <c r="A121" s="65" t="s">
        <v>110</v>
      </c>
      <c r="B121" s="65" t="n">
        <v>25027</v>
      </c>
      <c r="C121" s="65" t="n">
        <v>134887</v>
      </c>
      <c r="D121" s="65" t="n">
        <v>2285002006</v>
      </c>
      <c r="E121" s="65" t="s">
        <v>111</v>
      </c>
      <c r="F121" s="67" t="s">
        <v>116</v>
      </c>
      <c r="G121" s="68" t="n">
        <v>0.0486111</v>
      </c>
      <c r="H121" s="68"/>
      <c r="I121" s="65" t="n">
        <v>5</v>
      </c>
      <c r="J121" s="65" t="n">
        <v>2011</v>
      </c>
      <c r="K121" s="65" t="n">
        <v>20120922</v>
      </c>
      <c r="L121" s="65" t="n">
        <v>542</v>
      </c>
    </row>
    <row r="122" s="65" customFormat="true" ht="11.25" hidden="false" customHeight="false" outlineLevel="0" collapsed="false">
      <c r="A122" s="65" t="s">
        <v>110</v>
      </c>
      <c r="B122" s="65" t="n">
        <v>25027</v>
      </c>
      <c r="C122" s="65" t="n">
        <v>134909</v>
      </c>
      <c r="D122" s="65" t="n">
        <v>2285002006</v>
      </c>
      <c r="E122" s="65" t="s">
        <v>111</v>
      </c>
      <c r="F122" s="67" t="s">
        <v>116</v>
      </c>
      <c r="G122" s="68" t="n">
        <v>0.0269382</v>
      </c>
      <c r="H122" s="68"/>
      <c r="I122" s="65" t="n">
        <v>5</v>
      </c>
      <c r="J122" s="65" t="n">
        <v>2011</v>
      </c>
      <c r="K122" s="65" t="n">
        <v>20120922</v>
      </c>
      <c r="L122" s="65" t="n">
        <v>542</v>
      </c>
    </row>
    <row r="123" s="65" customFormat="true" ht="11.25" hidden="false" customHeight="false" outlineLevel="0" collapsed="false">
      <c r="A123" s="65" t="s">
        <v>110</v>
      </c>
      <c r="B123" s="65" t="n">
        <v>25027</v>
      </c>
      <c r="C123" s="65" t="n">
        <v>134938</v>
      </c>
      <c r="D123" s="65" t="n">
        <v>2285002006</v>
      </c>
      <c r="E123" s="65" t="s">
        <v>111</v>
      </c>
      <c r="F123" s="67" t="s">
        <v>116</v>
      </c>
      <c r="G123" s="68" t="n">
        <v>0.282323</v>
      </c>
      <c r="H123" s="68"/>
      <c r="I123" s="65" t="n">
        <v>5</v>
      </c>
      <c r="J123" s="65" t="n">
        <v>2011</v>
      </c>
      <c r="K123" s="65" t="n">
        <v>20120922</v>
      </c>
      <c r="L123" s="65" t="n">
        <v>542</v>
      </c>
    </row>
    <row r="124" s="65" customFormat="true" ht="11.25" hidden="false" customHeight="false" outlineLevel="0" collapsed="false">
      <c r="A124" s="65" t="s">
        <v>110</v>
      </c>
      <c r="B124" s="65" t="n">
        <v>25027</v>
      </c>
      <c r="C124" s="65" t="n">
        <v>134942</v>
      </c>
      <c r="D124" s="65" t="n">
        <v>2285002006</v>
      </c>
      <c r="E124" s="65" t="s">
        <v>111</v>
      </c>
      <c r="F124" s="67" t="s">
        <v>116</v>
      </c>
      <c r="G124" s="68" t="n">
        <v>0.00491472</v>
      </c>
      <c r="H124" s="68"/>
      <c r="I124" s="65" t="n">
        <v>5</v>
      </c>
      <c r="J124" s="65" t="n">
        <v>2011</v>
      </c>
      <c r="K124" s="65" t="n">
        <v>20120922</v>
      </c>
      <c r="L124" s="65" t="n">
        <v>542</v>
      </c>
    </row>
    <row r="125" s="65" customFormat="true" ht="11.25" hidden="false" customHeight="false" outlineLevel="0" collapsed="false">
      <c r="A125" s="65" t="s">
        <v>110</v>
      </c>
      <c r="B125" s="65" t="n">
        <v>25005</v>
      </c>
      <c r="C125" s="65" t="n">
        <v>139679</v>
      </c>
      <c r="D125" s="65" t="n">
        <v>2285002006</v>
      </c>
      <c r="E125" s="65" t="s">
        <v>111</v>
      </c>
      <c r="F125" s="67" t="s">
        <v>9</v>
      </c>
      <c r="G125" s="68" t="n">
        <v>0.0293767</v>
      </c>
      <c r="H125" s="68"/>
      <c r="I125" s="65" t="n">
        <v>5</v>
      </c>
      <c r="J125" s="65" t="n">
        <v>2011</v>
      </c>
      <c r="K125" s="65" t="n">
        <v>20120922</v>
      </c>
      <c r="L125" s="65" t="n">
        <v>542</v>
      </c>
    </row>
    <row r="126" s="65" customFormat="true" ht="11.25" hidden="false" customHeight="false" outlineLevel="0" collapsed="false">
      <c r="A126" s="65" t="s">
        <v>110</v>
      </c>
      <c r="B126" s="65" t="n">
        <v>25005</v>
      </c>
      <c r="C126" s="65" t="n">
        <v>139688</v>
      </c>
      <c r="D126" s="65" t="n">
        <v>2285002006</v>
      </c>
      <c r="E126" s="65" t="s">
        <v>111</v>
      </c>
      <c r="F126" s="67" t="s">
        <v>9</v>
      </c>
      <c r="G126" s="68" t="n">
        <v>0.00308765</v>
      </c>
      <c r="H126" s="68"/>
      <c r="I126" s="65" t="n">
        <v>5</v>
      </c>
      <c r="J126" s="65" t="n">
        <v>2011</v>
      </c>
      <c r="K126" s="65" t="n">
        <v>20120922</v>
      </c>
      <c r="L126" s="65" t="n">
        <v>542</v>
      </c>
    </row>
    <row r="127" s="65" customFormat="true" ht="11.25" hidden="false" customHeight="false" outlineLevel="0" collapsed="false">
      <c r="A127" s="65" t="s">
        <v>110</v>
      </c>
      <c r="B127" s="65" t="n">
        <v>25005</v>
      </c>
      <c r="C127" s="65" t="n">
        <v>139710</v>
      </c>
      <c r="D127" s="65" t="n">
        <v>2285002006</v>
      </c>
      <c r="E127" s="65" t="s">
        <v>111</v>
      </c>
      <c r="F127" s="67" t="s">
        <v>9</v>
      </c>
      <c r="G127" s="68" t="n">
        <v>0.010129</v>
      </c>
      <c r="H127" s="68"/>
      <c r="I127" s="65" t="n">
        <v>5</v>
      </c>
      <c r="J127" s="65" t="n">
        <v>2011</v>
      </c>
      <c r="K127" s="65" t="n">
        <v>20120922</v>
      </c>
      <c r="L127" s="65" t="n">
        <v>542</v>
      </c>
    </row>
    <row r="128" s="65" customFormat="true" ht="11.25" hidden="false" customHeight="false" outlineLevel="0" collapsed="false">
      <c r="A128" s="65" t="s">
        <v>110</v>
      </c>
      <c r="B128" s="65" t="n">
        <v>25013</v>
      </c>
      <c r="C128" s="65" t="n">
        <v>102555</v>
      </c>
      <c r="D128" s="65" t="n">
        <v>2285002006</v>
      </c>
      <c r="E128" s="65" t="s">
        <v>111</v>
      </c>
      <c r="F128" s="67" t="s">
        <v>9</v>
      </c>
      <c r="G128" s="68" t="n">
        <v>0.189885</v>
      </c>
      <c r="H128" s="68"/>
      <c r="I128" s="65" t="n">
        <v>5</v>
      </c>
      <c r="J128" s="65" t="n">
        <v>2011</v>
      </c>
      <c r="K128" s="65" t="n">
        <v>20120922</v>
      </c>
      <c r="L128" s="65" t="n">
        <v>542</v>
      </c>
    </row>
    <row r="129" s="65" customFormat="true" ht="11.25" hidden="false" customHeight="false" outlineLevel="0" collapsed="false">
      <c r="A129" s="65" t="s">
        <v>110</v>
      </c>
      <c r="B129" s="65" t="n">
        <v>25013</v>
      </c>
      <c r="C129" s="65" t="n">
        <v>102576</v>
      </c>
      <c r="D129" s="65" t="n">
        <v>2285002006</v>
      </c>
      <c r="E129" s="65" t="s">
        <v>111</v>
      </c>
      <c r="F129" s="67" t="s">
        <v>9</v>
      </c>
      <c r="G129" s="68" t="n">
        <v>0.318276</v>
      </c>
      <c r="H129" s="68"/>
      <c r="I129" s="65" t="n">
        <v>5</v>
      </c>
      <c r="J129" s="65" t="n">
        <v>2011</v>
      </c>
      <c r="K129" s="65" t="n">
        <v>20120922</v>
      </c>
      <c r="L129" s="65" t="n">
        <v>542</v>
      </c>
    </row>
    <row r="130" s="65" customFormat="true" ht="11.25" hidden="false" customHeight="false" outlineLevel="0" collapsed="false">
      <c r="A130" s="65" t="s">
        <v>110</v>
      </c>
      <c r="B130" s="65" t="n">
        <v>25013</v>
      </c>
      <c r="C130" s="65" t="n">
        <v>102581</v>
      </c>
      <c r="D130" s="65" t="n">
        <v>2285002006</v>
      </c>
      <c r="E130" s="65" t="s">
        <v>111</v>
      </c>
      <c r="F130" s="67" t="s">
        <v>9</v>
      </c>
      <c r="G130" s="68" t="n">
        <v>0.0454089</v>
      </c>
      <c r="H130" s="68"/>
      <c r="I130" s="65" t="n">
        <v>5</v>
      </c>
      <c r="J130" s="65" t="n">
        <v>2011</v>
      </c>
      <c r="K130" s="65" t="n">
        <v>20120922</v>
      </c>
      <c r="L130" s="65" t="n">
        <v>542</v>
      </c>
    </row>
    <row r="131" s="65" customFormat="true" ht="11.25" hidden="false" customHeight="false" outlineLevel="0" collapsed="false">
      <c r="A131" s="65" t="s">
        <v>110</v>
      </c>
      <c r="B131" s="65" t="n">
        <v>25013</v>
      </c>
      <c r="C131" s="65" t="n">
        <v>102588</v>
      </c>
      <c r="D131" s="65" t="n">
        <v>2285002006</v>
      </c>
      <c r="E131" s="65" t="s">
        <v>111</v>
      </c>
      <c r="F131" s="67" t="s">
        <v>9</v>
      </c>
      <c r="G131" s="68" t="n">
        <v>0.0507892</v>
      </c>
      <c r="H131" s="68"/>
      <c r="I131" s="65" t="n">
        <v>5</v>
      </c>
      <c r="J131" s="65" t="n">
        <v>2011</v>
      </c>
      <c r="K131" s="65" t="n">
        <v>20120922</v>
      </c>
      <c r="L131" s="65" t="n">
        <v>542</v>
      </c>
    </row>
    <row r="132" s="65" customFormat="true" ht="11.25" hidden="false" customHeight="false" outlineLevel="0" collapsed="false">
      <c r="A132" s="65" t="s">
        <v>110</v>
      </c>
      <c r="B132" s="65" t="n">
        <v>25013</v>
      </c>
      <c r="C132" s="65" t="n">
        <v>102618</v>
      </c>
      <c r="D132" s="65" t="n">
        <v>2285002006</v>
      </c>
      <c r="E132" s="65" t="s">
        <v>111</v>
      </c>
      <c r="F132" s="67" t="s">
        <v>9</v>
      </c>
      <c r="G132" s="68" t="n">
        <v>0.0341035</v>
      </c>
      <c r="H132" s="68"/>
      <c r="I132" s="65" t="n">
        <v>5</v>
      </c>
      <c r="J132" s="65" t="n">
        <v>2011</v>
      </c>
      <c r="K132" s="65" t="n">
        <v>20120922</v>
      </c>
      <c r="L132" s="65" t="n">
        <v>542</v>
      </c>
    </row>
    <row r="133" s="65" customFormat="true" ht="11.25" hidden="false" customHeight="false" outlineLevel="0" collapsed="false">
      <c r="A133" s="65" t="s">
        <v>110</v>
      </c>
      <c r="B133" s="65" t="n">
        <v>25013</v>
      </c>
      <c r="C133" s="65" t="n">
        <v>102668</v>
      </c>
      <c r="D133" s="65" t="n">
        <v>2285002006</v>
      </c>
      <c r="E133" s="65" t="s">
        <v>111</v>
      </c>
      <c r="F133" s="67" t="s">
        <v>9</v>
      </c>
      <c r="G133" s="68" t="n">
        <v>0.0284464</v>
      </c>
      <c r="H133" s="68"/>
      <c r="I133" s="65" t="n">
        <v>5</v>
      </c>
      <c r="J133" s="65" t="n">
        <v>2011</v>
      </c>
      <c r="K133" s="65" t="n">
        <v>20120922</v>
      </c>
      <c r="L133" s="65" t="n">
        <v>542</v>
      </c>
    </row>
    <row r="134" s="65" customFormat="true" ht="11.25" hidden="false" customHeight="false" outlineLevel="0" collapsed="false">
      <c r="A134" s="65" t="s">
        <v>110</v>
      </c>
      <c r="B134" s="65" t="n">
        <v>25015</v>
      </c>
      <c r="C134" s="65" t="n">
        <v>134703</v>
      </c>
      <c r="D134" s="65" t="n">
        <v>2285002006</v>
      </c>
      <c r="E134" s="65" t="s">
        <v>111</v>
      </c>
      <c r="F134" s="67" t="s">
        <v>9</v>
      </c>
      <c r="G134" s="68" t="n">
        <v>0.0321412</v>
      </c>
      <c r="H134" s="68"/>
      <c r="I134" s="65" t="n">
        <v>5</v>
      </c>
      <c r="J134" s="65" t="n">
        <v>2011</v>
      </c>
      <c r="K134" s="65" t="n">
        <v>20120922</v>
      </c>
      <c r="L134" s="65" t="n">
        <v>542</v>
      </c>
    </row>
    <row r="135" s="65" customFormat="true" ht="11.25" hidden="false" customHeight="false" outlineLevel="0" collapsed="false">
      <c r="A135" s="65" t="s">
        <v>110</v>
      </c>
      <c r="B135" s="65" t="n">
        <v>25017</v>
      </c>
      <c r="C135" s="65" t="n">
        <v>172812</v>
      </c>
      <c r="D135" s="65" t="n">
        <v>2285002006</v>
      </c>
      <c r="E135" s="65" t="s">
        <v>111</v>
      </c>
      <c r="F135" s="67" t="s">
        <v>9</v>
      </c>
      <c r="G135" s="68" t="n">
        <v>0.0176061</v>
      </c>
      <c r="H135" s="68"/>
      <c r="I135" s="65" t="n">
        <v>5</v>
      </c>
      <c r="J135" s="65" t="n">
        <v>2011</v>
      </c>
      <c r="K135" s="65" t="n">
        <v>20120922</v>
      </c>
      <c r="L135" s="65" t="n">
        <v>542</v>
      </c>
    </row>
    <row r="136" s="65" customFormat="true" ht="11.25" hidden="false" customHeight="false" outlineLevel="0" collapsed="false">
      <c r="A136" s="65" t="s">
        <v>110</v>
      </c>
      <c r="B136" s="65" t="n">
        <v>25017</v>
      </c>
      <c r="C136" s="65" t="n">
        <v>173030</v>
      </c>
      <c r="D136" s="65" t="n">
        <v>2285002006</v>
      </c>
      <c r="E136" s="65" t="s">
        <v>111</v>
      </c>
      <c r="F136" s="67" t="s">
        <v>9</v>
      </c>
      <c r="G136" s="68" t="n">
        <v>4.51018E-006</v>
      </c>
      <c r="H136" s="68"/>
      <c r="I136" s="65" t="n">
        <v>5</v>
      </c>
      <c r="J136" s="65" t="n">
        <v>2011</v>
      </c>
      <c r="K136" s="65" t="n">
        <v>20120922</v>
      </c>
      <c r="L136" s="65" t="n">
        <v>542</v>
      </c>
    </row>
    <row r="137" s="65" customFormat="true" ht="11.25" hidden="false" customHeight="false" outlineLevel="0" collapsed="false">
      <c r="A137" s="65" t="s">
        <v>110</v>
      </c>
      <c r="B137" s="65" t="n">
        <v>25021</v>
      </c>
      <c r="C137" s="65" t="n">
        <v>173147</v>
      </c>
      <c r="D137" s="65" t="n">
        <v>2285002006</v>
      </c>
      <c r="E137" s="65" t="s">
        <v>111</v>
      </c>
      <c r="F137" s="67" t="s">
        <v>9</v>
      </c>
      <c r="G137" s="68" t="n">
        <v>2.2739E-005</v>
      </c>
      <c r="H137" s="68"/>
      <c r="I137" s="65" t="n">
        <v>5</v>
      </c>
      <c r="J137" s="65" t="n">
        <v>2011</v>
      </c>
      <c r="K137" s="65" t="n">
        <v>20120922</v>
      </c>
      <c r="L137" s="65" t="n">
        <v>542</v>
      </c>
    </row>
    <row r="138" s="65" customFormat="true" ht="11.25" hidden="false" customHeight="false" outlineLevel="0" collapsed="false">
      <c r="A138" s="65" t="s">
        <v>110</v>
      </c>
      <c r="B138" s="65" t="n">
        <v>25021</v>
      </c>
      <c r="C138" s="65" t="n">
        <v>173150</v>
      </c>
      <c r="D138" s="65" t="n">
        <v>2285002006</v>
      </c>
      <c r="E138" s="65" t="s">
        <v>111</v>
      </c>
      <c r="F138" s="67" t="s">
        <v>9</v>
      </c>
      <c r="G138" s="68" t="n">
        <v>1.96456E-005</v>
      </c>
      <c r="H138" s="68"/>
      <c r="I138" s="65" t="n">
        <v>5</v>
      </c>
      <c r="J138" s="65" t="n">
        <v>2011</v>
      </c>
      <c r="K138" s="65" t="n">
        <v>20120922</v>
      </c>
      <c r="L138" s="65" t="n">
        <v>542</v>
      </c>
    </row>
    <row r="139" s="65" customFormat="true" ht="11.25" hidden="false" customHeight="false" outlineLevel="0" collapsed="false">
      <c r="A139" s="65" t="s">
        <v>110</v>
      </c>
      <c r="B139" s="65" t="n">
        <v>25021</v>
      </c>
      <c r="C139" s="65" t="n">
        <v>173151</v>
      </c>
      <c r="D139" s="65" t="n">
        <v>2285002006</v>
      </c>
      <c r="E139" s="65" t="s">
        <v>111</v>
      </c>
      <c r="F139" s="67" t="s">
        <v>9</v>
      </c>
      <c r="G139" s="68" t="n">
        <v>3.63678E-005</v>
      </c>
      <c r="H139" s="68"/>
      <c r="I139" s="65" t="n">
        <v>5</v>
      </c>
      <c r="J139" s="65" t="n">
        <v>2011</v>
      </c>
      <c r="K139" s="65" t="n">
        <v>20120922</v>
      </c>
      <c r="L139" s="65" t="n">
        <v>542</v>
      </c>
    </row>
    <row r="140" s="65" customFormat="true" ht="11.25" hidden="false" customHeight="false" outlineLevel="0" collapsed="false">
      <c r="A140" s="65" t="s">
        <v>110</v>
      </c>
      <c r="B140" s="65" t="n">
        <v>25021</v>
      </c>
      <c r="C140" s="65" t="n">
        <v>173176</v>
      </c>
      <c r="D140" s="65" t="n">
        <v>2285002006</v>
      </c>
      <c r="E140" s="65" t="s">
        <v>111</v>
      </c>
      <c r="F140" s="67" t="s">
        <v>9</v>
      </c>
      <c r="G140" s="68" t="n">
        <v>5.30524E-006</v>
      </c>
      <c r="H140" s="68"/>
      <c r="I140" s="65" t="n">
        <v>5</v>
      </c>
      <c r="J140" s="65" t="n">
        <v>2011</v>
      </c>
      <c r="K140" s="65" t="n">
        <v>20120922</v>
      </c>
      <c r="L140" s="65" t="n">
        <v>542</v>
      </c>
    </row>
    <row r="141" s="65" customFormat="true" ht="11.25" hidden="false" customHeight="false" outlineLevel="0" collapsed="false">
      <c r="A141" s="65" t="s">
        <v>110</v>
      </c>
      <c r="B141" s="65" t="n">
        <v>25023</v>
      </c>
      <c r="C141" s="65" t="n">
        <v>173198</v>
      </c>
      <c r="D141" s="65" t="n">
        <v>2285002006</v>
      </c>
      <c r="E141" s="65" t="s">
        <v>111</v>
      </c>
      <c r="F141" s="67" t="s">
        <v>9</v>
      </c>
      <c r="G141" s="68" t="n">
        <v>2.02235E-005</v>
      </c>
      <c r="H141" s="68"/>
      <c r="I141" s="65" t="n">
        <v>5</v>
      </c>
      <c r="J141" s="65" t="n">
        <v>2011</v>
      </c>
      <c r="K141" s="65" t="n">
        <v>20120922</v>
      </c>
      <c r="L141" s="65" t="n">
        <v>542</v>
      </c>
    </row>
    <row r="142" s="65" customFormat="true" ht="11.25" hidden="false" customHeight="false" outlineLevel="0" collapsed="false">
      <c r="A142" s="65" t="s">
        <v>110</v>
      </c>
      <c r="B142" s="65" t="n">
        <v>25025</v>
      </c>
      <c r="C142" s="65" t="n">
        <v>171917</v>
      </c>
      <c r="D142" s="65" t="n">
        <v>2285002006</v>
      </c>
      <c r="E142" s="65" t="s">
        <v>111</v>
      </c>
      <c r="F142" s="67" t="s">
        <v>9</v>
      </c>
      <c r="G142" s="68" t="n">
        <v>1.05519E-006</v>
      </c>
      <c r="H142" s="68"/>
      <c r="I142" s="65" t="n">
        <v>5</v>
      </c>
      <c r="J142" s="65" t="n">
        <v>2011</v>
      </c>
      <c r="K142" s="65" t="n">
        <v>20120922</v>
      </c>
      <c r="L142" s="65" t="n">
        <v>542</v>
      </c>
    </row>
    <row r="143" s="65" customFormat="true" ht="11.25" hidden="false" customHeight="false" outlineLevel="0" collapsed="false">
      <c r="A143" s="65" t="s">
        <v>110</v>
      </c>
      <c r="B143" s="65" t="n">
        <v>25025</v>
      </c>
      <c r="C143" s="65" t="n">
        <v>171864</v>
      </c>
      <c r="D143" s="65" t="n">
        <v>2285002006</v>
      </c>
      <c r="E143" s="65" t="s">
        <v>111</v>
      </c>
      <c r="F143" s="67" t="s">
        <v>9</v>
      </c>
      <c r="G143" s="68" t="n">
        <v>2.34818E-005</v>
      </c>
      <c r="H143" s="68"/>
      <c r="I143" s="65" t="n">
        <v>5</v>
      </c>
      <c r="J143" s="65" t="n">
        <v>2011</v>
      </c>
      <c r="K143" s="65" t="n">
        <v>20120922</v>
      </c>
      <c r="L143" s="65" t="n">
        <v>542</v>
      </c>
    </row>
    <row r="144" s="65" customFormat="true" ht="11.25" hidden="false" customHeight="false" outlineLevel="0" collapsed="false">
      <c r="A144" s="65" t="s">
        <v>110</v>
      </c>
      <c r="B144" s="65" t="n">
        <v>25025</v>
      </c>
      <c r="C144" s="65" t="n">
        <v>264857</v>
      </c>
      <c r="D144" s="65" t="n">
        <v>2285002006</v>
      </c>
      <c r="E144" s="65" t="s">
        <v>111</v>
      </c>
      <c r="F144" s="67" t="s">
        <v>9</v>
      </c>
      <c r="G144" s="68" t="n">
        <v>0.00959286</v>
      </c>
      <c r="H144" s="68"/>
      <c r="I144" s="65" t="n">
        <v>5</v>
      </c>
      <c r="J144" s="65" t="n">
        <v>2011</v>
      </c>
      <c r="K144" s="65" t="n">
        <v>20120922</v>
      </c>
      <c r="L144" s="65" t="n">
        <v>542</v>
      </c>
    </row>
    <row r="145" s="65" customFormat="true" ht="11.25" hidden="false" customHeight="false" outlineLevel="0" collapsed="false">
      <c r="A145" s="65" t="s">
        <v>110</v>
      </c>
      <c r="B145" s="65" t="n">
        <v>25027</v>
      </c>
      <c r="C145" s="65" t="n">
        <v>134797</v>
      </c>
      <c r="D145" s="65" t="n">
        <v>2285002006</v>
      </c>
      <c r="E145" s="65" t="s">
        <v>111</v>
      </c>
      <c r="F145" s="67" t="s">
        <v>9</v>
      </c>
      <c r="G145" s="68" t="n">
        <v>0.146632</v>
      </c>
      <c r="H145" s="68"/>
      <c r="I145" s="65" t="n">
        <v>5</v>
      </c>
      <c r="J145" s="65" t="n">
        <v>2011</v>
      </c>
      <c r="K145" s="65" t="n">
        <v>20120922</v>
      </c>
      <c r="L145" s="65" t="n">
        <v>542</v>
      </c>
    </row>
    <row r="146" s="65" customFormat="true" ht="11.25" hidden="false" customHeight="false" outlineLevel="0" collapsed="false">
      <c r="A146" s="65" t="s">
        <v>110</v>
      </c>
      <c r="B146" s="65" t="n">
        <v>25027</v>
      </c>
      <c r="C146" s="65" t="n">
        <v>134826</v>
      </c>
      <c r="D146" s="65" t="n">
        <v>2285002006</v>
      </c>
      <c r="E146" s="65" t="s">
        <v>111</v>
      </c>
      <c r="F146" s="67" t="s">
        <v>9</v>
      </c>
      <c r="G146" s="68" t="n">
        <v>0.0113775</v>
      </c>
      <c r="H146" s="68"/>
      <c r="I146" s="65" t="n">
        <v>5</v>
      </c>
      <c r="J146" s="65" t="n">
        <v>2011</v>
      </c>
      <c r="K146" s="65" t="n">
        <v>20120922</v>
      </c>
      <c r="L146" s="65" t="n">
        <v>542</v>
      </c>
    </row>
    <row r="147" s="65" customFormat="true" ht="11.25" hidden="false" customHeight="false" outlineLevel="0" collapsed="false">
      <c r="A147" s="65" t="s">
        <v>110</v>
      </c>
      <c r="B147" s="65" t="n">
        <v>25027</v>
      </c>
      <c r="C147" s="65" t="n">
        <v>134829</v>
      </c>
      <c r="D147" s="65" t="n">
        <v>2285002006</v>
      </c>
      <c r="E147" s="65" t="s">
        <v>111</v>
      </c>
      <c r="F147" s="67" t="s">
        <v>9</v>
      </c>
      <c r="G147" s="68" t="n">
        <v>0.1522</v>
      </c>
      <c r="H147" s="68"/>
      <c r="I147" s="65" t="n">
        <v>5</v>
      </c>
      <c r="J147" s="65" t="n">
        <v>2011</v>
      </c>
      <c r="K147" s="65" t="n">
        <v>20120922</v>
      </c>
      <c r="L147" s="65" t="n">
        <v>542</v>
      </c>
    </row>
    <row r="148" s="65" customFormat="true" ht="11.25" hidden="false" customHeight="false" outlineLevel="0" collapsed="false">
      <c r="F148" s="67"/>
      <c r="G148" s="68"/>
      <c r="H148" s="68"/>
    </row>
    <row r="149" s="65" customFormat="true" ht="11.25" hidden="false" customHeight="false" outlineLevel="0" collapsed="false">
      <c r="F149" s="71" t="s">
        <v>117</v>
      </c>
      <c r="G149" s="68"/>
      <c r="H149" s="68"/>
    </row>
    <row r="150" s="65" customFormat="true" ht="11.25" hidden="false" customHeight="false" outlineLevel="0" collapsed="false">
      <c r="A150" s="65" t="s">
        <v>110</v>
      </c>
      <c r="B150" s="65" t="n">
        <v>25027</v>
      </c>
      <c r="C150" s="65" t="n">
        <v>134887</v>
      </c>
      <c r="D150" s="65" t="n">
        <v>2285002006</v>
      </c>
      <c r="E150" s="65" t="s">
        <v>111</v>
      </c>
      <c r="F150" s="67" t="s">
        <v>9</v>
      </c>
      <c r="G150" s="68" t="n">
        <v>0.0161036</v>
      </c>
      <c r="H150" s="68"/>
      <c r="I150" s="65" t="n">
        <v>5</v>
      </c>
      <c r="J150" s="65" t="n">
        <v>2011</v>
      </c>
      <c r="K150" s="65" t="n">
        <v>20120922</v>
      </c>
      <c r="L150" s="65" t="n">
        <v>542</v>
      </c>
    </row>
    <row r="151" s="65" customFormat="true" ht="11.25" hidden="false" customHeight="false" outlineLevel="0" collapsed="false">
      <c r="A151" s="65" t="s">
        <v>110</v>
      </c>
      <c r="B151" s="65" t="n">
        <v>25027</v>
      </c>
      <c r="C151" s="65" t="n">
        <v>134906</v>
      </c>
      <c r="D151" s="65" t="n">
        <v>2285002006</v>
      </c>
      <c r="E151" s="65" t="s">
        <v>111</v>
      </c>
      <c r="F151" s="67" t="s">
        <v>9</v>
      </c>
      <c r="G151" s="68" t="n">
        <v>0.00760312</v>
      </c>
      <c r="H151" s="68"/>
      <c r="I151" s="65" t="n">
        <v>5</v>
      </c>
      <c r="J151" s="65" t="n">
        <v>2011</v>
      </c>
      <c r="K151" s="65" t="n">
        <v>20120922</v>
      </c>
      <c r="L151" s="65" t="n">
        <v>542</v>
      </c>
    </row>
    <row r="152" s="65" customFormat="true" ht="11.25" hidden="false" customHeight="false" outlineLevel="0" collapsed="false">
      <c r="A152" s="65" t="s">
        <v>110</v>
      </c>
      <c r="B152" s="65" t="n">
        <v>25027</v>
      </c>
      <c r="C152" s="65" t="n">
        <v>266975</v>
      </c>
      <c r="D152" s="65" t="n">
        <v>2285002006</v>
      </c>
      <c r="E152" s="65" t="s">
        <v>111</v>
      </c>
      <c r="F152" s="67" t="s">
        <v>9</v>
      </c>
      <c r="G152" s="68" t="n">
        <v>0.0761276</v>
      </c>
      <c r="H152" s="68"/>
      <c r="I152" s="65" t="n">
        <v>5</v>
      </c>
      <c r="J152" s="65" t="n">
        <v>2011</v>
      </c>
      <c r="K152" s="65" t="n">
        <v>20120922</v>
      </c>
      <c r="L152" s="65" t="n">
        <v>542</v>
      </c>
    </row>
    <row r="153" s="65" customFormat="true" ht="11.25" hidden="false" customHeight="false" outlineLevel="0" collapsed="false">
      <c r="F153" s="67"/>
      <c r="G153" s="68"/>
      <c r="H153" s="68" t="n">
        <f aca="false">SUM(G126:G152)</f>
        <v>1.14964295831</v>
      </c>
    </row>
    <row r="154" s="65" customFormat="true" ht="11.25" hidden="false" customHeight="false" outlineLevel="0" collapsed="false">
      <c r="A154" s="65" t="s">
        <v>110</v>
      </c>
      <c r="B154" s="65" t="n">
        <v>25005</v>
      </c>
      <c r="C154" s="65" t="n">
        <v>139658</v>
      </c>
      <c r="D154" s="65" t="n">
        <v>2285002006</v>
      </c>
      <c r="E154" s="65" t="s">
        <v>111</v>
      </c>
      <c r="F154" s="67" t="s">
        <v>6</v>
      </c>
      <c r="G154" s="68" t="n">
        <v>0.120176</v>
      </c>
      <c r="H154" s="68"/>
      <c r="I154" s="65" t="n">
        <v>5</v>
      </c>
      <c r="J154" s="65" t="n">
        <v>2011</v>
      </c>
      <c r="K154" s="65" t="n">
        <v>20120922</v>
      </c>
      <c r="L154" s="65" t="n">
        <v>542</v>
      </c>
    </row>
    <row r="155" s="65" customFormat="true" ht="11.25" hidden="false" customHeight="false" outlineLevel="0" collapsed="false">
      <c r="A155" s="65" t="s">
        <v>110</v>
      </c>
      <c r="B155" s="65" t="n">
        <v>25005</v>
      </c>
      <c r="C155" s="65" t="n">
        <v>139676</v>
      </c>
      <c r="D155" s="65" t="n">
        <v>2285002006</v>
      </c>
      <c r="E155" s="65" t="s">
        <v>111</v>
      </c>
      <c r="F155" s="67" t="s">
        <v>6</v>
      </c>
      <c r="G155" s="68" t="n">
        <v>0.0045315</v>
      </c>
      <c r="H155" s="68"/>
      <c r="I155" s="65" t="n">
        <v>5</v>
      </c>
      <c r="J155" s="65" t="n">
        <v>2011</v>
      </c>
      <c r="K155" s="65" t="n">
        <v>20120922</v>
      </c>
      <c r="L155" s="65" t="n">
        <v>542</v>
      </c>
    </row>
    <row r="156" s="65" customFormat="true" ht="11.25" hidden="false" customHeight="false" outlineLevel="0" collapsed="false">
      <c r="A156" s="65" t="s">
        <v>110</v>
      </c>
      <c r="B156" s="65" t="n">
        <v>25005</v>
      </c>
      <c r="C156" s="65" t="n">
        <v>139683</v>
      </c>
      <c r="D156" s="65" t="n">
        <v>2285002006</v>
      </c>
      <c r="E156" s="65" t="s">
        <v>111</v>
      </c>
      <c r="F156" s="67" t="s">
        <v>6</v>
      </c>
      <c r="G156" s="68" t="n">
        <v>0.0070907</v>
      </c>
      <c r="H156" s="68"/>
      <c r="I156" s="65" t="n">
        <v>5</v>
      </c>
      <c r="J156" s="65" t="n">
        <v>2011</v>
      </c>
      <c r="K156" s="65" t="n">
        <v>20120922</v>
      </c>
      <c r="L156" s="65" t="n">
        <v>542</v>
      </c>
    </row>
    <row r="157" s="65" customFormat="true" ht="11.25" hidden="false" customHeight="false" outlineLevel="0" collapsed="false">
      <c r="A157" s="65" t="s">
        <v>110</v>
      </c>
      <c r="B157" s="65" t="n">
        <v>25005</v>
      </c>
      <c r="C157" s="65" t="n">
        <v>139703</v>
      </c>
      <c r="D157" s="65" t="n">
        <v>2285002006</v>
      </c>
      <c r="E157" s="65" t="s">
        <v>111</v>
      </c>
      <c r="F157" s="67" t="s">
        <v>6</v>
      </c>
      <c r="G157" s="68" t="n">
        <v>0.0377354</v>
      </c>
      <c r="H157" s="68"/>
      <c r="I157" s="65" t="n">
        <v>5</v>
      </c>
      <c r="J157" s="65" t="n">
        <v>2011</v>
      </c>
      <c r="K157" s="65" t="n">
        <v>20120922</v>
      </c>
      <c r="L157" s="65" t="n">
        <v>542</v>
      </c>
    </row>
    <row r="158" s="65" customFormat="true" ht="11.25" hidden="false" customHeight="false" outlineLevel="0" collapsed="false">
      <c r="A158" s="65" t="s">
        <v>110</v>
      </c>
      <c r="B158" s="65" t="n">
        <v>25005</v>
      </c>
      <c r="C158" s="65" t="n">
        <v>139710</v>
      </c>
      <c r="D158" s="65" t="n">
        <v>2285002006</v>
      </c>
      <c r="E158" s="65" t="s">
        <v>111</v>
      </c>
      <c r="F158" s="67" t="s">
        <v>6</v>
      </c>
      <c r="G158" s="68" t="n">
        <v>0.0495911</v>
      </c>
      <c r="H158" s="68"/>
      <c r="I158" s="65" t="n">
        <v>5</v>
      </c>
      <c r="J158" s="65" t="n">
        <v>2011</v>
      </c>
      <c r="K158" s="65" t="n">
        <v>20120922</v>
      </c>
      <c r="L158" s="65" t="n">
        <v>542</v>
      </c>
    </row>
    <row r="159" s="65" customFormat="true" ht="11.25" hidden="false" customHeight="false" outlineLevel="0" collapsed="false">
      <c r="A159" s="65" t="s">
        <v>110</v>
      </c>
      <c r="B159" s="65" t="n">
        <v>25013</v>
      </c>
      <c r="C159" s="65" t="n">
        <v>102617</v>
      </c>
      <c r="D159" s="65" t="n">
        <v>2285002006</v>
      </c>
      <c r="E159" s="65" t="s">
        <v>111</v>
      </c>
      <c r="F159" s="67" t="s">
        <v>6</v>
      </c>
      <c r="G159" s="68" t="n">
        <v>0.166845</v>
      </c>
      <c r="H159" s="68"/>
      <c r="I159" s="65" t="n">
        <v>5</v>
      </c>
      <c r="J159" s="65" t="n">
        <v>2011</v>
      </c>
      <c r="K159" s="65" t="n">
        <v>20120922</v>
      </c>
      <c r="L159" s="65" t="n">
        <v>542</v>
      </c>
    </row>
    <row r="160" s="65" customFormat="true" ht="11.25" hidden="false" customHeight="false" outlineLevel="0" collapsed="false">
      <c r="A160" s="65" t="s">
        <v>110</v>
      </c>
      <c r="B160" s="65" t="n">
        <v>25013</v>
      </c>
      <c r="C160" s="65" t="n">
        <v>102621</v>
      </c>
      <c r="D160" s="65" t="n">
        <v>2285002006</v>
      </c>
      <c r="E160" s="65" t="s">
        <v>111</v>
      </c>
      <c r="F160" s="67" t="s">
        <v>6</v>
      </c>
      <c r="G160" s="68" t="n">
        <v>1.53192</v>
      </c>
      <c r="H160" s="68"/>
      <c r="I160" s="65" t="n">
        <v>5</v>
      </c>
      <c r="J160" s="65" t="n">
        <v>2011</v>
      </c>
      <c r="K160" s="65" t="n">
        <v>20120922</v>
      </c>
      <c r="L160" s="65" t="n">
        <v>542</v>
      </c>
    </row>
    <row r="161" s="65" customFormat="true" ht="11.25" hidden="false" customHeight="false" outlineLevel="0" collapsed="false">
      <c r="A161" s="65" t="s">
        <v>110</v>
      </c>
      <c r="B161" s="65" t="n">
        <v>25013</v>
      </c>
      <c r="C161" s="65" t="n">
        <v>102664</v>
      </c>
      <c r="D161" s="65" t="n">
        <v>2285002006</v>
      </c>
      <c r="E161" s="65" t="s">
        <v>111</v>
      </c>
      <c r="F161" s="67" t="s">
        <v>6</v>
      </c>
      <c r="G161" s="68" t="n">
        <v>0.0367756</v>
      </c>
      <c r="H161" s="68"/>
      <c r="I161" s="65" t="n">
        <v>5</v>
      </c>
      <c r="J161" s="65" t="n">
        <v>2011</v>
      </c>
      <c r="K161" s="65" t="n">
        <v>20120922</v>
      </c>
      <c r="L161" s="65" t="n">
        <v>542</v>
      </c>
    </row>
    <row r="162" s="65" customFormat="true" ht="11.25" hidden="false" customHeight="false" outlineLevel="0" collapsed="false">
      <c r="A162" s="65" t="s">
        <v>110</v>
      </c>
      <c r="B162" s="65" t="n">
        <v>25017</v>
      </c>
      <c r="C162" s="65" t="n">
        <v>172807</v>
      </c>
      <c r="D162" s="65" t="n">
        <v>2285002006</v>
      </c>
      <c r="E162" s="65" t="s">
        <v>111</v>
      </c>
      <c r="F162" s="67" t="s">
        <v>6</v>
      </c>
      <c r="G162" s="68" t="n">
        <v>0.00449565</v>
      </c>
      <c r="H162" s="68"/>
      <c r="I162" s="65" t="n">
        <v>5</v>
      </c>
      <c r="J162" s="65" t="n">
        <v>2011</v>
      </c>
      <c r="K162" s="65" t="n">
        <v>20120922</v>
      </c>
      <c r="L162" s="65" t="n">
        <v>542</v>
      </c>
    </row>
    <row r="163" s="65" customFormat="true" ht="11.25" hidden="false" customHeight="false" outlineLevel="0" collapsed="false">
      <c r="A163" s="65" t="s">
        <v>110</v>
      </c>
      <c r="B163" s="65" t="n">
        <v>25017</v>
      </c>
      <c r="C163" s="65" t="n">
        <v>172839</v>
      </c>
      <c r="D163" s="65" t="n">
        <v>2285002006</v>
      </c>
      <c r="E163" s="65" t="s">
        <v>111</v>
      </c>
      <c r="F163" s="67" t="s">
        <v>6</v>
      </c>
      <c r="G163" s="68" t="n">
        <v>0.0494816</v>
      </c>
      <c r="H163" s="68"/>
      <c r="I163" s="65" t="n">
        <v>5</v>
      </c>
      <c r="J163" s="65" t="n">
        <v>2011</v>
      </c>
      <c r="K163" s="65" t="n">
        <v>20120922</v>
      </c>
      <c r="L163" s="65" t="n">
        <v>542</v>
      </c>
    </row>
    <row r="164" s="65" customFormat="true" ht="11.25" hidden="false" customHeight="false" outlineLevel="0" collapsed="false">
      <c r="A164" s="65" t="s">
        <v>110</v>
      </c>
      <c r="B164" s="65" t="n">
        <v>25017</v>
      </c>
      <c r="C164" s="65" t="n">
        <v>173025</v>
      </c>
      <c r="D164" s="65" t="n">
        <v>2285002006</v>
      </c>
      <c r="E164" s="65" t="s">
        <v>111</v>
      </c>
      <c r="F164" s="67" t="s">
        <v>6</v>
      </c>
      <c r="G164" s="68" t="n">
        <v>0.0138177</v>
      </c>
      <c r="H164" s="68"/>
      <c r="I164" s="65" t="n">
        <v>5</v>
      </c>
      <c r="J164" s="65" t="n">
        <v>2011</v>
      </c>
      <c r="K164" s="65" t="n">
        <v>20120922</v>
      </c>
      <c r="L164" s="65" t="n">
        <v>542</v>
      </c>
    </row>
    <row r="165" s="65" customFormat="true" ht="11.25" hidden="false" customHeight="false" outlineLevel="0" collapsed="false">
      <c r="A165" s="65" t="s">
        <v>110</v>
      </c>
      <c r="B165" s="65" t="n">
        <v>25017</v>
      </c>
      <c r="C165" s="65" t="n">
        <v>173030</v>
      </c>
      <c r="D165" s="65" t="n">
        <v>2285002006</v>
      </c>
      <c r="E165" s="65" t="s">
        <v>111</v>
      </c>
      <c r="F165" s="67" t="s">
        <v>6</v>
      </c>
      <c r="G165" s="68" t="n">
        <v>2.20817E-005</v>
      </c>
      <c r="H165" s="68"/>
      <c r="I165" s="65" t="n">
        <v>5</v>
      </c>
      <c r="J165" s="65" t="n">
        <v>2011</v>
      </c>
      <c r="K165" s="65" t="n">
        <v>20120922</v>
      </c>
      <c r="L165" s="65" t="n">
        <v>542</v>
      </c>
    </row>
    <row r="166" s="65" customFormat="true" ht="11.25" hidden="false" customHeight="false" outlineLevel="0" collapsed="false">
      <c r="A166" s="65" t="s">
        <v>110</v>
      </c>
      <c r="B166" s="65" t="n">
        <v>25021</v>
      </c>
      <c r="C166" s="65" t="n">
        <v>173115</v>
      </c>
      <c r="D166" s="65" t="n">
        <v>2285002006</v>
      </c>
      <c r="E166" s="65" t="s">
        <v>111</v>
      </c>
      <c r="F166" s="67" t="s">
        <v>6</v>
      </c>
      <c r="G166" s="68" t="n">
        <v>0.00445641</v>
      </c>
      <c r="H166" s="68"/>
      <c r="I166" s="65" t="n">
        <v>5</v>
      </c>
      <c r="J166" s="65" t="n">
        <v>2011</v>
      </c>
      <c r="K166" s="65" t="n">
        <v>20120922</v>
      </c>
      <c r="L166" s="65" t="n">
        <v>542</v>
      </c>
    </row>
    <row r="167" s="65" customFormat="true" ht="11.25" hidden="false" customHeight="false" outlineLevel="0" collapsed="false">
      <c r="A167" s="65" t="s">
        <v>110</v>
      </c>
      <c r="B167" s="65" t="n">
        <v>25021</v>
      </c>
      <c r="C167" s="65" t="n">
        <v>173116</v>
      </c>
      <c r="D167" s="65" t="n">
        <v>2285002006</v>
      </c>
      <c r="E167" s="65" t="s">
        <v>111</v>
      </c>
      <c r="F167" s="67" t="s">
        <v>6</v>
      </c>
      <c r="G167" s="68" t="n">
        <v>0.00802281</v>
      </c>
      <c r="H167" s="68"/>
      <c r="I167" s="65" t="n">
        <v>5</v>
      </c>
      <c r="J167" s="65" t="n">
        <v>2011</v>
      </c>
      <c r="K167" s="65" t="n">
        <v>20120922</v>
      </c>
      <c r="L167" s="65" t="n">
        <v>542</v>
      </c>
    </row>
    <row r="168" s="65" customFormat="true" ht="11.25" hidden="false" customHeight="false" outlineLevel="0" collapsed="false">
      <c r="A168" s="65" t="s">
        <v>110</v>
      </c>
      <c r="B168" s="65" t="n">
        <v>25021</v>
      </c>
      <c r="C168" s="65" t="n">
        <v>173123</v>
      </c>
      <c r="D168" s="65" t="n">
        <v>2285002006</v>
      </c>
      <c r="E168" s="65" t="s">
        <v>111</v>
      </c>
      <c r="F168" s="67" t="s">
        <v>6</v>
      </c>
      <c r="G168" s="68" t="n">
        <v>0.0334407</v>
      </c>
      <c r="H168" s="68"/>
      <c r="I168" s="65" t="n">
        <v>5</v>
      </c>
      <c r="J168" s="65" t="n">
        <v>2011</v>
      </c>
      <c r="K168" s="65" t="n">
        <v>20120922</v>
      </c>
      <c r="L168" s="65" t="n">
        <v>542</v>
      </c>
    </row>
    <row r="169" s="65" customFormat="true" ht="11.25" hidden="false" customHeight="false" outlineLevel="0" collapsed="false">
      <c r="A169" s="65" t="s">
        <v>110</v>
      </c>
      <c r="B169" s="65" t="n">
        <v>25021</v>
      </c>
      <c r="C169" s="65" t="n">
        <v>173164</v>
      </c>
      <c r="D169" s="65" t="n">
        <v>2285002006</v>
      </c>
      <c r="E169" s="65" t="s">
        <v>111</v>
      </c>
      <c r="F169" s="67" t="s">
        <v>6</v>
      </c>
      <c r="G169" s="68" t="n">
        <v>0.113287</v>
      </c>
      <c r="H169" s="68"/>
      <c r="I169" s="65" t="n">
        <v>5</v>
      </c>
      <c r="J169" s="65" t="n">
        <v>2011</v>
      </c>
      <c r="K169" s="65" t="n">
        <v>20120922</v>
      </c>
      <c r="L169" s="65" t="n">
        <v>542</v>
      </c>
    </row>
    <row r="170" s="65" customFormat="true" ht="11.25" hidden="false" customHeight="false" outlineLevel="0" collapsed="false">
      <c r="A170" s="65" t="s">
        <v>110</v>
      </c>
      <c r="B170" s="65" t="n">
        <v>25021</v>
      </c>
      <c r="C170" s="65" t="n">
        <v>264856</v>
      </c>
      <c r="D170" s="65" t="n">
        <v>2285002006</v>
      </c>
      <c r="E170" s="65" t="s">
        <v>111</v>
      </c>
      <c r="F170" s="67" t="s">
        <v>6</v>
      </c>
      <c r="G170" s="68" t="n">
        <v>0.000109993</v>
      </c>
      <c r="H170" s="68"/>
      <c r="I170" s="65" t="n">
        <v>5</v>
      </c>
      <c r="J170" s="65" t="n">
        <v>2011</v>
      </c>
      <c r="K170" s="65" t="n">
        <v>20120922</v>
      </c>
      <c r="L170" s="65" t="n">
        <v>542</v>
      </c>
    </row>
    <row r="171" s="65" customFormat="true" ht="11.25" hidden="false" customHeight="false" outlineLevel="0" collapsed="false">
      <c r="A171" s="65" t="s">
        <v>110</v>
      </c>
      <c r="B171" s="65" t="n">
        <v>25023</v>
      </c>
      <c r="C171" s="65" t="n">
        <v>173179</v>
      </c>
      <c r="D171" s="65" t="n">
        <v>2285002006</v>
      </c>
      <c r="E171" s="65" t="s">
        <v>111</v>
      </c>
      <c r="F171" s="67" t="s">
        <v>6</v>
      </c>
      <c r="G171" s="68" t="n">
        <v>4.86912E-005</v>
      </c>
      <c r="H171" s="68"/>
      <c r="I171" s="65" t="n">
        <v>5</v>
      </c>
      <c r="J171" s="65" t="n">
        <v>2011</v>
      </c>
      <c r="K171" s="65" t="n">
        <v>20120922</v>
      </c>
      <c r="L171" s="65" t="n">
        <v>542</v>
      </c>
    </row>
    <row r="172" s="65" customFormat="true" ht="11.25" hidden="false" customHeight="false" outlineLevel="0" collapsed="false">
      <c r="A172" s="65" t="s">
        <v>110</v>
      </c>
      <c r="B172" s="65" t="n">
        <v>25023</v>
      </c>
      <c r="C172" s="65" t="n">
        <v>173196</v>
      </c>
      <c r="D172" s="65" t="n">
        <v>2285002006</v>
      </c>
      <c r="E172" s="65" t="s">
        <v>111</v>
      </c>
      <c r="F172" s="67" t="s">
        <v>6</v>
      </c>
      <c r="G172" s="68" t="n">
        <v>0.000787599</v>
      </c>
      <c r="H172" s="68"/>
      <c r="I172" s="65" t="n">
        <v>5</v>
      </c>
      <c r="J172" s="65" t="n">
        <v>2011</v>
      </c>
      <c r="K172" s="65" t="n">
        <v>20120922</v>
      </c>
      <c r="L172" s="65" t="n">
        <v>542</v>
      </c>
    </row>
    <row r="173" s="65" customFormat="true" ht="11.25" hidden="false" customHeight="false" outlineLevel="0" collapsed="false">
      <c r="A173" s="65" t="s">
        <v>110</v>
      </c>
      <c r="B173" s="65" t="n">
        <v>25025</v>
      </c>
      <c r="C173" s="65" t="n">
        <v>171839</v>
      </c>
      <c r="D173" s="65" t="n">
        <v>2285002006</v>
      </c>
      <c r="E173" s="65" t="s">
        <v>111</v>
      </c>
      <c r="F173" s="67" t="s">
        <v>6</v>
      </c>
      <c r="G173" s="68" t="n">
        <v>0.00232659</v>
      </c>
      <c r="H173" s="68"/>
      <c r="I173" s="65" t="n">
        <v>5</v>
      </c>
      <c r="J173" s="65" t="n">
        <v>2011</v>
      </c>
      <c r="K173" s="65" t="n">
        <v>20120922</v>
      </c>
      <c r="L173" s="65" t="n">
        <v>542</v>
      </c>
    </row>
    <row r="174" s="65" customFormat="true" ht="11.25" hidden="false" customHeight="false" outlineLevel="0" collapsed="false">
      <c r="A174" s="65" t="s">
        <v>110</v>
      </c>
      <c r="B174" s="65" t="n">
        <v>25025</v>
      </c>
      <c r="C174" s="65" t="n">
        <v>171840</v>
      </c>
      <c r="D174" s="65" t="n">
        <v>2285002006</v>
      </c>
      <c r="E174" s="65" t="s">
        <v>111</v>
      </c>
      <c r="F174" s="67" t="s">
        <v>6</v>
      </c>
      <c r="G174" s="68" t="n">
        <v>0.00381094</v>
      </c>
      <c r="H174" s="68"/>
      <c r="I174" s="65" t="n">
        <v>5</v>
      </c>
      <c r="J174" s="65" t="n">
        <v>2011</v>
      </c>
      <c r="K174" s="65" t="n">
        <v>20120922</v>
      </c>
      <c r="L174" s="65" t="n">
        <v>542</v>
      </c>
    </row>
    <row r="175" s="65" customFormat="true" ht="11.25" hidden="false" customHeight="false" outlineLevel="0" collapsed="false">
      <c r="A175" s="65" t="s">
        <v>110</v>
      </c>
      <c r="B175" s="65" t="n">
        <v>25027</v>
      </c>
      <c r="C175" s="65" t="n">
        <v>134791</v>
      </c>
      <c r="D175" s="65" t="n">
        <v>2285002006</v>
      </c>
      <c r="E175" s="65" t="s">
        <v>111</v>
      </c>
      <c r="F175" s="67" t="s">
        <v>6</v>
      </c>
      <c r="G175" s="68" t="n">
        <v>0.125622</v>
      </c>
      <c r="H175" s="68"/>
      <c r="I175" s="65" t="n">
        <v>5</v>
      </c>
      <c r="J175" s="65" t="n">
        <v>2011</v>
      </c>
      <c r="K175" s="65" t="n">
        <v>20120922</v>
      </c>
      <c r="L175" s="65" t="n">
        <v>542</v>
      </c>
    </row>
    <row r="176" s="65" customFormat="true" ht="11.25" hidden="false" customHeight="false" outlineLevel="0" collapsed="false">
      <c r="A176" s="65" t="s">
        <v>110</v>
      </c>
      <c r="B176" s="65" t="n">
        <v>25027</v>
      </c>
      <c r="C176" s="65" t="n">
        <v>134894</v>
      </c>
      <c r="D176" s="65" t="n">
        <v>2285002006</v>
      </c>
      <c r="E176" s="65" t="s">
        <v>111</v>
      </c>
      <c r="F176" s="67" t="s">
        <v>6</v>
      </c>
      <c r="G176" s="68" t="n">
        <v>0.00152025</v>
      </c>
      <c r="H176" s="68"/>
      <c r="I176" s="65" t="n">
        <v>5</v>
      </c>
      <c r="J176" s="65" t="n">
        <v>2011</v>
      </c>
      <c r="K176" s="65" t="n">
        <v>20120922</v>
      </c>
      <c r="L176" s="65" t="n">
        <v>542</v>
      </c>
    </row>
    <row r="177" s="65" customFormat="true" ht="11.25" hidden="false" customHeight="false" outlineLevel="0" collapsed="false">
      <c r="A177" s="65" t="s">
        <v>110</v>
      </c>
      <c r="B177" s="65" t="n">
        <v>25027</v>
      </c>
      <c r="C177" s="65" t="n">
        <v>134909</v>
      </c>
      <c r="D177" s="65" t="n">
        <v>2285002006</v>
      </c>
      <c r="E177" s="65" t="s">
        <v>111</v>
      </c>
      <c r="F177" s="67" t="s">
        <v>6</v>
      </c>
      <c r="G177" s="68" t="n">
        <v>0.0436913</v>
      </c>
      <c r="H177" s="68"/>
      <c r="I177" s="65" t="n">
        <v>5</v>
      </c>
      <c r="J177" s="65" t="n">
        <v>2011</v>
      </c>
      <c r="K177" s="65" t="n">
        <v>20120922</v>
      </c>
      <c r="L177" s="65" t="n">
        <v>542</v>
      </c>
    </row>
    <row r="178" s="65" customFormat="true" ht="11.25" hidden="false" customHeight="false" outlineLevel="0" collapsed="false">
      <c r="F178" s="67"/>
      <c r="G178" s="68"/>
      <c r="H178" s="68" t="n">
        <f aca="false">SUM(G154:G177)</f>
        <v>2.3596066149</v>
      </c>
    </row>
    <row r="179" s="65" customFormat="true" ht="11.25" hidden="false" customHeight="false" outlineLevel="0" collapsed="false">
      <c r="A179" s="65" t="s">
        <v>110</v>
      </c>
      <c r="B179" s="65" t="n">
        <v>25001</v>
      </c>
      <c r="C179" s="65" t="n">
        <v>198975</v>
      </c>
      <c r="D179" s="65" t="n">
        <v>2285002007</v>
      </c>
      <c r="E179" s="65" t="s">
        <v>118</v>
      </c>
      <c r="F179" s="67" t="s">
        <v>8</v>
      </c>
      <c r="G179" s="68" t="n">
        <v>0.171242</v>
      </c>
      <c r="H179" s="68"/>
      <c r="I179" s="65" t="n">
        <v>5</v>
      </c>
      <c r="J179" s="65" t="n">
        <v>2011</v>
      </c>
      <c r="K179" s="65" t="n">
        <v>20120923</v>
      </c>
      <c r="L179" s="65" t="n">
        <v>542</v>
      </c>
    </row>
    <row r="180" s="65" customFormat="true" ht="11.25" hidden="false" customHeight="false" outlineLevel="0" collapsed="false">
      <c r="A180" s="65" t="s">
        <v>110</v>
      </c>
      <c r="B180" s="65" t="n">
        <v>25001</v>
      </c>
      <c r="C180" s="65" t="n">
        <v>199023</v>
      </c>
      <c r="D180" s="65" t="n">
        <v>2285002007</v>
      </c>
      <c r="E180" s="65" t="s">
        <v>118</v>
      </c>
      <c r="F180" s="67" t="s">
        <v>8</v>
      </c>
      <c r="G180" s="68" t="n">
        <v>0.105997</v>
      </c>
      <c r="H180" s="68"/>
      <c r="I180" s="65" t="n">
        <v>5</v>
      </c>
      <c r="J180" s="65" t="n">
        <v>2011</v>
      </c>
      <c r="K180" s="65" t="n">
        <v>20120923</v>
      </c>
      <c r="L180" s="65" t="n">
        <v>542</v>
      </c>
    </row>
    <row r="181" s="65" customFormat="true" ht="11.25" hidden="false" customHeight="false" outlineLevel="0" collapsed="false">
      <c r="A181" s="65" t="s">
        <v>110</v>
      </c>
      <c r="B181" s="65" t="n">
        <v>25001</v>
      </c>
      <c r="C181" s="65" t="n">
        <v>199032</v>
      </c>
      <c r="D181" s="65" t="n">
        <v>2285002007</v>
      </c>
      <c r="E181" s="65" t="s">
        <v>118</v>
      </c>
      <c r="F181" s="67" t="s">
        <v>8</v>
      </c>
      <c r="G181" s="68" t="n">
        <v>0.214599</v>
      </c>
      <c r="H181" s="68"/>
      <c r="I181" s="65" t="n">
        <v>5</v>
      </c>
      <c r="J181" s="65" t="n">
        <v>2011</v>
      </c>
      <c r="K181" s="65" t="n">
        <v>20120923</v>
      </c>
      <c r="L181" s="65" t="n">
        <v>542</v>
      </c>
    </row>
    <row r="182" s="65" customFormat="true" ht="11.25" hidden="false" customHeight="false" outlineLevel="0" collapsed="false">
      <c r="A182" s="65" t="s">
        <v>110</v>
      </c>
      <c r="B182" s="65" t="n">
        <v>25003</v>
      </c>
      <c r="C182" s="65" t="n">
        <v>102502</v>
      </c>
      <c r="D182" s="65" t="n">
        <v>2285002007</v>
      </c>
      <c r="E182" s="65" t="s">
        <v>118</v>
      </c>
      <c r="F182" s="67" t="s">
        <v>8</v>
      </c>
      <c r="G182" s="68" t="n">
        <v>0.0041882</v>
      </c>
      <c r="H182" s="68"/>
      <c r="I182" s="65" t="n">
        <v>5</v>
      </c>
      <c r="J182" s="65" t="n">
        <v>2011</v>
      </c>
      <c r="K182" s="65" t="n">
        <v>20120923</v>
      </c>
      <c r="L182" s="65" t="n">
        <v>542</v>
      </c>
    </row>
    <row r="183" s="65" customFormat="true" ht="11.25" hidden="false" customHeight="false" outlineLevel="0" collapsed="false">
      <c r="A183" s="65" t="s">
        <v>110</v>
      </c>
      <c r="B183" s="65" t="n">
        <v>25003</v>
      </c>
      <c r="C183" s="65" t="n">
        <v>102513</v>
      </c>
      <c r="D183" s="65" t="n">
        <v>2285002007</v>
      </c>
      <c r="E183" s="65" t="s">
        <v>118</v>
      </c>
      <c r="F183" s="67" t="s">
        <v>8</v>
      </c>
      <c r="G183" s="68" t="n">
        <v>0.201054</v>
      </c>
      <c r="H183" s="68"/>
      <c r="I183" s="65" t="n">
        <v>5</v>
      </c>
      <c r="J183" s="65" t="n">
        <v>2011</v>
      </c>
      <c r="K183" s="65" t="n">
        <v>20120923</v>
      </c>
      <c r="L183" s="65" t="n">
        <v>542</v>
      </c>
    </row>
    <row r="184" s="65" customFormat="true" ht="11.25" hidden="false" customHeight="false" outlineLevel="0" collapsed="false">
      <c r="A184" s="65" t="s">
        <v>110</v>
      </c>
      <c r="B184" s="65" t="n">
        <v>25003</v>
      </c>
      <c r="C184" s="65" t="n">
        <v>102520</v>
      </c>
      <c r="D184" s="65" t="n">
        <v>2285002007</v>
      </c>
      <c r="E184" s="65" t="s">
        <v>118</v>
      </c>
      <c r="F184" s="67" t="s">
        <v>8</v>
      </c>
      <c r="G184" s="68" t="n">
        <v>0.112692</v>
      </c>
      <c r="H184" s="68"/>
      <c r="I184" s="65" t="n">
        <v>5</v>
      </c>
      <c r="J184" s="65" t="n">
        <v>2011</v>
      </c>
      <c r="K184" s="65" t="n">
        <v>20120923</v>
      </c>
      <c r="L184" s="65" t="n">
        <v>542</v>
      </c>
    </row>
    <row r="185" s="65" customFormat="true" ht="11.25" hidden="false" customHeight="false" outlineLevel="0" collapsed="false">
      <c r="A185" s="65" t="s">
        <v>110</v>
      </c>
      <c r="B185" s="65" t="n">
        <v>25003</v>
      </c>
      <c r="C185" s="65" t="n">
        <v>102537</v>
      </c>
      <c r="D185" s="65" t="n">
        <v>2285002007</v>
      </c>
      <c r="E185" s="65" t="s">
        <v>118</v>
      </c>
      <c r="F185" s="67" t="s">
        <v>8</v>
      </c>
      <c r="G185" s="68" t="n">
        <v>0.269773</v>
      </c>
      <c r="H185" s="68"/>
      <c r="I185" s="65" t="n">
        <v>5</v>
      </c>
      <c r="J185" s="65" t="n">
        <v>2011</v>
      </c>
      <c r="K185" s="65" t="n">
        <v>20120923</v>
      </c>
      <c r="L185" s="65" t="n">
        <v>542</v>
      </c>
    </row>
    <row r="186" s="65" customFormat="true" ht="11.25" hidden="false" customHeight="false" outlineLevel="0" collapsed="false">
      <c r="A186" s="65" t="s">
        <v>110</v>
      </c>
      <c r="B186" s="65" t="n">
        <v>25005</v>
      </c>
      <c r="C186" s="65" t="n">
        <v>139659</v>
      </c>
      <c r="D186" s="65" t="n">
        <v>2285002007</v>
      </c>
      <c r="E186" s="65" t="s">
        <v>118</v>
      </c>
      <c r="F186" s="67" t="s">
        <v>8</v>
      </c>
      <c r="G186" s="68" t="n">
        <v>0.212646</v>
      </c>
      <c r="H186" s="68"/>
      <c r="I186" s="65" t="n">
        <v>5</v>
      </c>
      <c r="J186" s="65" t="n">
        <v>2011</v>
      </c>
      <c r="K186" s="65" t="n">
        <v>20120923</v>
      </c>
      <c r="L186" s="65" t="n">
        <v>542</v>
      </c>
    </row>
    <row r="187" s="65" customFormat="true" ht="11.25" hidden="false" customHeight="false" outlineLevel="0" collapsed="false">
      <c r="A187" s="65" t="s">
        <v>110</v>
      </c>
      <c r="B187" s="65" t="n">
        <v>25005</v>
      </c>
      <c r="C187" s="65" t="n">
        <v>139688</v>
      </c>
      <c r="D187" s="65" t="n">
        <v>2285002007</v>
      </c>
      <c r="E187" s="65" t="s">
        <v>118</v>
      </c>
      <c r="F187" s="67" t="s">
        <v>8</v>
      </c>
      <c r="G187" s="68" t="n">
        <v>0.102489</v>
      </c>
      <c r="H187" s="68"/>
      <c r="I187" s="65" t="n">
        <v>5</v>
      </c>
      <c r="J187" s="65" t="n">
        <v>2011</v>
      </c>
      <c r="K187" s="65" t="n">
        <v>20120923</v>
      </c>
      <c r="L187" s="65" t="n">
        <v>542</v>
      </c>
    </row>
    <row r="188" s="65" customFormat="true" ht="11.25" hidden="false" customHeight="false" outlineLevel="0" collapsed="false">
      <c r="A188" s="65" t="s">
        <v>110</v>
      </c>
      <c r="B188" s="65" t="n">
        <v>25005</v>
      </c>
      <c r="C188" s="65" t="n">
        <v>139695</v>
      </c>
      <c r="D188" s="65" t="n">
        <v>2285002007</v>
      </c>
      <c r="E188" s="65" t="s">
        <v>118</v>
      </c>
      <c r="F188" s="67" t="s">
        <v>8</v>
      </c>
      <c r="G188" s="68" t="n">
        <v>0.151084</v>
      </c>
      <c r="H188" s="68"/>
      <c r="I188" s="65" t="n">
        <v>5</v>
      </c>
      <c r="J188" s="65" t="n">
        <v>2011</v>
      </c>
      <c r="K188" s="65" t="n">
        <v>20120923</v>
      </c>
      <c r="L188" s="65" t="n">
        <v>542</v>
      </c>
    </row>
    <row r="189" s="65" customFormat="true" ht="11.25" hidden="false" customHeight="false" outlineLevel="0" collapsed="false">
      <c r="A189" s="65" t="s">
        <v>110</v>
      </c>
      <c r="B189" s="65" t="n">
        <v>25005</v>
      </c>
      <c r="C189" s="65" t="n">
        <v>256055</v>
      </c>
      <c r="D189" s="65" t="n">
        <v>2285002007</v>
      </c>
      <c r="E189" s="65" t="s">
        <v>118</v>
      </c>
      <c r="F189" s="67" t="s">
        <v>8</v>
      </c>
      <c r="G189" s="68" t="n">
        <v>0.00333186</v>
      </c>
      <c r="H189" s="68"/>
      <c r="I189" s="65" t="n">
        <v>5</v>
      </c>
      <c r="J189" s="65" t="n">
        <v>2011</v>
      </c>
      <c r="K189" s="65" t="n">
        <v>20120923</v>
      </c>
      <c r="L189" s="65" t="n">
        <v>542</v>
      </c>
    </row>
    <row r="190" s="65" customFormat="true" ht="11.25" hidden="false" customHeight="false" outlineLevel="0" collapsed="false">
      <c r="A190" s="65" t="s">
        <v>110</v>
      </c>
      <c r="B190" s="65" t="n">
        <v>25009</v>
      </c>
      <c r="C190" s="65" t="n">
        <v>172643</v>
      </c>
      <c r="D190" s="65" t="n">
        <v>2285002007</v>
      </c>
      <c r="E190" s="65" t="s">
        <v>118</v>
      </c>
      <c r="F190" s="67" t="s">
        <v>8</v>
      </c>
      <c r="G190" s="68" t="n">
        <v>0.348061</v>
      </c>
      <c r="H190" s="68"/>
      <c r="I190" s="65" t="n">
        <v>5</v>
      </c>
      <c r="J190" s="65" t="n">
        <v>2011</v>
      </c>
      <c r="K190" s="65" t="n">
        <v>20120923</v>
      </c>
      <c r="L190" s="65" t="n">
        <v>542</v>
      </c>
    </row>
    <row r="191" s="65" customFormat="true" ht="11.25" hidden="false" customHeight="false" outlineLevel="0" collapsed="false">
      <c r="A191" s="65" t="s">
        <v>110</v>
      </c>
      <c r="B191" s="65" t="n">
        <v>25009</v>
      </c>
      <c r="C191" s="65" t="n">
        <v>172647</v>
      </c>
      <c r="D191" s="65" t="n">
        <v>2285002007</v>
      </c>
      <c r="E191" s="65" t="s">
        <v>118</v>
      </c>
      <c r="F191" s="67" t="s">
        <v>8</v>
      </c>
      <c r="G191" s="68" t="n">
        <v>0.013829</v>
      </c>
      <c r="H191" s="68"/>
      <c r="I191" s="65" t="n">
        <v>5</v>
      </c>
      <c r="J191" s="65" t="n">
        <v>2011</v>
      </c>
      <c r="K191" s="65" t="n">
        <v>20120923</v>
      </c>
      <c r="L191" s="65" t="n">
        <v>542</v>
      </c>
    </row>
    <row r="192" s="65" customFormat="true" ht="11.25" hidden="false" customHeight="false" outlineLevel="0" collapsed="false">
      <c r="A192" s="65" t="s">
        <v>110</v>
      </c>
      <c r="B192" s="65" t="n">
        <v>25009</v>
      </c>
      <c r="C192" s="65" t="n">
        <v>172659</v>
      </c>
      <c r="D192" s="65" t="n">
        <v>2285002007</v>
      </c>
      <c r="E192" s="65" t="s">
        <v>118</v>
      </c>
      <c r="F192" s="67" t="s">
        <v>8</v>
      </c>
      <c r="G192" s="68" t="n">
        <v>0.0147745</v>
      </c>
      <c r="H192" s="68"/>
      <c r="I192" s="65" t="n">
        <v>5</v>
      </c>
      <c r="J192" s="65" t="n">
        <v>2011</v>
      </c>
      <c r="K192" s="65" t="n">
        <v>20120923</v>
      </c>
      <c r="L192" s="65" t="n">
        <v>542</v>
      </c>
    </row>
    <row r="193" s="65" customFormat="true" ht="11.25" hidden="false" customHeight="false" outlineLevel="0" collapsed="false">
      <c r="A193" s="65" t="s">
        <v>110</v>
      </c>
      <c r="B193" s="65" t="n">
        <v>25009</v>
      </c>
      <c r="C193" s="65" t="n">
        <v>172669</v>
      </c>
      <c r="D193" s="65" t="n">
        <v>2285002007</v>
      </c>
      <c r="E193" s="65" t="s">
        <v>118</v>
      </c>
      <c r="F193" s="67" t="s">
        <v>8</v>
      </c>
      <c r="G193" s="68" t="n">
        <v>0.0120497</v>
      </c>
      <c r="H193" s="68"/>
      <c r="I193" s="65" t="n">
        <v>5</v>
      </c>
      <c r="J193" s="65" t="n">
        <v>2011</v>
      </c>
      <c r="K193" s="65" t="n">
        <v>20120923</v>
      </c>
      <c r="L193" s="65" t="n">
        <v>542</v>
      </c>
    </row>
    <row r="194" s="65" customFormat="true" ht="11.25" hidden="false" customHeight="false" outlineLevel="0" collapsed="false">
      <c r="A194" s="65" t="s">
        <v>110</v>
      </c>
      <c r="B194" s="65" t="n">
        <v>25009</v>
      </c>
      <c r="C194" s="65" t="n">
        <v>172671</v>
      </c>
      <c r="D194" s="65" t="n">
        <v>2285002007</v>
      </c>
      <c r="E194" s="65" t="s">
        <v>118</v>
      </c>
      <c r="F194" s="67" t="s">
        <v>8</v>
      </c>
      <c r="G194" s="68" t="n">
        <v>0.148945</v>
      </c>
      <c r="H194" s="68"/>
      <c r="I194" s="65" t="n">
        <v>5</v>
      </c>
      <c r="J194" s="65" t="n">
        <v>2011</v>
      </c>
      <c r="K194" s="65" t="n">
        <v>20120923</v>
      </c>
      <c r="L194" s="65" t="n">
        <v>542</v>
      </c>
    </row>
    <row r="195" s="65" customFormat="true" ht="11.25" hidden="false" customHeight="false" outlineLevel="0" collapsed="false">
      <c r="A195" s="65" t="s">
        <v>110</v>
      </c>
      <c r="B195" s="65" t="n">
        <v>25009</v>
      </c>
      <c r="C195" s="65" t="n">
        <v>172689</v>
      </c>
      <c r="D195" s="65" t="n">
        <v>2285002007</v>
      </c>
      <c r="E195" s="65" t="s">
        <v>118</v>
      </c>
      <c r="F195" s="67" t="s">
        <v>8</v>
      </c>
      <c r="G195" s="68" t="n">
        <v>0.476805</v>
      </c>
      <c r="H195" s="68"/>
      <c r="I195" s="65" t="n">
        <v>5</v>
      </c>
      <c r="J195" s="65" t="n">
        <v>2011</v>
      </c>
      <c r="K195" s="65" t="n">
        <v>20120923</v>
      </c>
      <c r="L195" s="65" t="n">
        <v>542</v>
      </c>
    </row>
    <row r="196" s="65" customFormat="true" ht="11.25" hidden="false" customHeight="false" outlineLevel="0" collapsed="false">
      <c r="A196" s="65" t="s">
        <v>110</v>
      </c>
      <c r="B196" s="65" t="n">
        <v>25009</v>
      </c>
      <c r="C196" s="65" t="n">
        <v>172704</v>
      </c>
      <c r="D196" s="65" t="n">
        <v>2285002007</v>
      </c>
      <c r="E196" s="65" t="s">
        <v>118</v>
      </c>
      <c r="F196" s="67" t="s">
        <v>8</v>
      </c>
      <c r="G196" s="68" t="n">
        <v>0.260398</v>
      </c>
      <c r="H196" s="68"/>
      <c r="I196" s="65" t="n">
        <v>5</v>
      </c>
      <c r="J196" s="65" t="n">
        <v>2011</v>
      </c>
      <c r="K196" s="65" t="n">
        <v>20120923</v>
      </c>
      <c r="L196" s="65" t="n">
        <v>542</v>
      </c>
    </row>
    <row r="197" s="65" customFormat="true" ht="11.25" hidden="false" customHeight="false" outlineLevel="0" collapsed="false">
      <c r="A197" s="65" t="s">
        <v>110</v>
      </c>
      <c r="B197" s="65" t="n">
        <v>25009</v>
      </c>
      <c r="C197" s="65" t="n">
        <v>266337</v>
      </c>
      <c r="D197" s="65" t="n">
        <v>2285002007</v>
      </c>
      <c r="E197" s="65" t="s">
        <v>118</v>
      </c>
      <c r="F197" s="67" t="s">
        <v>8</v>
      </c>
      <c r="G197" s="68" t="n">
        <v>0.0105062</v>
      </c>
      <c r="H197" s="68"/>
      <c r="I197" s="65" t="n">
        <v>5</v>
      </c>
      <c r="J197" s="65" t="n">
        <v>2011</v>
      </c>
      <c r="K197" s="65" t="n">
        <v>20120923</v>
      </c>
      <c r="L197" s="65" t="n">
        <v>542</v>
      </c>
    </row>
    <row r="198" s="65" customFormat="true" ht="11.25" hidden="false" customHeight="false" outlineLevel="0" collapsed="false">
      <c r="A198" s="65" t="s">
        <v>110</v>
      </c>
      <c r="B198" s="65" t="n">
        <v>25011</v>
      </c>
      <c r="C198" s="65" t="n">
        <v>134716</v>
      </c>
      <c r="D198" s="65" t="n">
        <v>2285002007</v>
      </c>
      <c r="E198" s="65" t="s">
        <v>118</v>
      </c>
      <c r="F198" s="67" t="s">
        <v>8</v>
      </c>
      <c r="G198" s="68" t="n">
        <v>0.00245649</v>
      </c>
      <c r="H198" s="68"/>
      <c r="I198" s="65" t="n">
        <v>5</v>
      </c>
      <c r="J198" s="65" t="n">
        <v>2011</v>
      </c>
      <c r="K198" s="65" t="n">
        <v>20120923</v>
      </c>
      <c r="L198" s="65" t="n">
        <v>542</v>
      </c>
    </row>
    <row r="199" s="65" customFormat="true" ht="11.25" hidden="false" customHeight="false" outlineLevel="0" collapsed="false">
      <c r="A199" s="65" t="s">
        <v>110</v>
      </c>
      <c r="B199" s="65" t="n">
        <v>25011</v>
      </c>
      <c r="C199" s="65" t="n">
        <v>134730</v>
      </c>
      <c r="D199" s="65" t="n">
        <v>2285002007</v>
      </c>
      <c r="E199" s="65" t="s">
        <v>118</v>
      </c>
      <c r="F199" s="67" t="s">
        <v>8</v>
      </c>
      <c r="G199" s="68" t="n">
        <v>0.0484506</v>
      </c>
      <c r="H199" s="68"/>
      <c r="I199" s="65" t="n">
        <v>5</v>
      </c>
      <c r="J199" s="65" t="n">
        <v>2011</v>
      </c>
      <c r="K199" s="65" t="n">
        <v>20120923</v>
      </c>
      <c r="L199" s="65" t="n">
        <v>542</v>
      </c>
    </row>
    <row r="200" s="65" customFormat="true" ht="11.25" hidden="false" customHeight="false" outlineLevel="0" collapsed="false">
      <c r="A200" s="65" t="s">
        <v>110</v>
      </c>
      <c r="B200" s="65" t="n">
        <v>25011</v>
      </c>
      <c r="C200" s="65" t="n">
        <v>134745</v>
      </c>
      <c r="D200" s="65" t="n">
        <v>2285002007</v>
      </c>
      <c r="E200" s="65" t="s">
        <v>118</v>
      </c>
      <c r="F200" s="67" t="s">
        <v>8</v>
      </c>
      <c r="G200" s="68" t="n">
        <v>0.805171</v>
      </c>
      <c r="H200" s="68"/>
      <c r="I200" s="65" t="n">
        <v>5</v>
      </c>
      <c r="J200" s="65" t="n">
        <v>2011</v>
      </c>
      <c r="K200" s="65" t="n">
        <v>20120923</v>
      </c>
      <c r="L200" s="65" t="n">
        <v>542</v>
      </c>
    </row>
    <row r="201" s="65" customFormat="true" ht="11.25" hidden="false" customHeight="false" outlineLevel="0" collapsed="false">
      <c r="A201" s="65" t="s">
        <v>110</v>
      </c>
      <c r="B201" s="65" t="n">
        <v>25011</v>
      </c>
      <c r="C201" s="65" t="n">
        <v>134748</v>
      </c>
      <c r="D201" s="65" t="n">
        <v>2285002007</v>
      </c>
      <c r="E201" s="65" t="s">
        <v>118</v>
      </c>
      <c r="F201" s="67" t="s">
        <v>8</v>
      </c>
      <c r="G201" s="68" t="n">
        <v>0.802314</v>
      </c>
      <c r="H201" s="68"/>
      <c r="I201" s="65" t="n">
        <v>5</v>
      </c>
      <c r="J201" s="65" t="n">
        <v>2011</v>
      </c>
      <c r="K201" s="65" t="n">
        <v>20120923</v>
      </c>
      <c r="L201" s="65" t="n">
        <v>542</v>
      </c>
    </row>
    <row r="202" s="65" customFormat="true" ht="11.25" hidden="false" customHeight="false" outlineLevel="0" collapsed="false">
      <c r="A202" s="65" t="s">
        <v>110</v>
      </c>
      <c r="B202" s="65" t="n">
        <v>25013</v>
      </c>
      <c r="C202" s="65" t="n">
        <v>102563</v>
      </c>
      <c r="D202" s="65" t="n">
        <v>2285002007</v>
      </c>
      <c r="E202" s="65" t="s">
        <v>118</v>
      </c>
      <c r="F202" s="67" t="s">
        <v>8</v>
      </c>
      <c r="G202" s="68" t="n">
        <v>0.557667</v>
      </c>
      <c r="H202" s="68"/>
      <c r="I202" s="65" t="n">
        <v>5</v>
      </c>
      <c r="J202" s="65" t="n">
        <v>2011</v>
      </c>
      <c r="K202" s="65" t="n">
        <v>20120923</v>
      </c>
      <c r="L202" s="65" t="n">
        <v>542</v>
      </c>
    </row>
    <row r="203" s="65" customFormat="true" ht="11.25" hidden="false" customHeight="false" outlineLevel="0" collapsed="false">
      <c r="A203" s="65" t="s">
        <v>110</v>
      </c>
      <c r="B203" s="65" t="n">
        <v>25013</v>
      </c>
      <c r="C203" s="65" t="n">
        <v>102568</v>
      </c>
      <c r="D203" s="65" t="n">
        <v>2285002007</v>
      </c>
      <c r="E203" s="65" t="s">
        <v>118</v>
      </c>
      <c r="F203" s="67" t="s">
        <v>8</v>
      </c>
      <c r="G203" s="68" t="n">
        <v>0.0342009</v>
      </c>
      <c r="H203" s="68"/>
      <c r="I203" s="65" t="n">
        <v>5</v>
      </c>
      <c r="J203" s="65" t="n">
        <v>2011</v>
      </c>
      <c r="K203" s="65" t="n">
        <v>20120923</v>
      </c>
      <c r="L203" s="65" t="n">
        <v>542</v>
      </c>
    </row>
    <row r="204" s="65" customFormat="true" ht="11.25" hidden="false" customHeight="false" outlineLevel="0" collapsed="false">
      <c r="A204" s="65" t="s">
        <v>110</v>
      </c>
      <c r="B204" s="65" t="n">
        <v>25013</v>
      </c>
      <c r="C204" s="65" t="n">
        <v>102577</v>
      </c>
      <c r="D204" s="65" t="n">
        <v>2285002007</v>
      </c>
      <c r="E204" s="65" t="s">
        <v>118</v>
      </c>
      <c r="F204" s="67" t="s">
        <v>8</v>
      </c>
      <c r="G204" s="68" t="n">
        <v>0.0816294</v>
      </c>
      <c r="H204" s="68"/>
      <c r="I204" s="65" t="n">
        <v>5</v>
      </c>
      <c r="J204" s="65" t="n">
        <v>2011</v>
      </c>
      <c r="K204" s="65" t="n">
        <v>20120923</v>
      </c>
      <c r="L204" s="65" t="n">
        <v>542</v>
      </c>
    </row>
    <row r="205" s="65" customFormat="true" ht="11.25" hidden="false" customHeight="false" outlineLevel="0" collapsed="false">
      <c r="A205" s="65" t="s">
        <v>110</v>
      </c>
      <c r="B205" s="65" t="n">
        <v>25013</v>
      </c>
      <c r="C205" s="65" t="n">
        <v>102585</v>
      </c>
      <c r="D205" s="65" t="n">
        <v>2285002007</v>
      </c>
      <c r="E205" s="65" t="s">
        <v>118</v>
      </c>
      <c r="F205" s="67" t="s">
        <v>8</v>
      </c>
      <c r="G205" s="68" t="n">
        <v>0.00388089</v>
      </c>
      <c r="H205" s="68"/>
      <c r="I205" s="65" t="n">
        <v>5</v>
      </c>
      <c r="J205" s="65" t="n">
        <v>2011</v>
      </c>
      <c r="K205" s="65" t="n">
        <v>20120923</v>
      </c>
      <c r="L205" s="65" t="n">
        <v>542</v>
      </c>
    </row>
    <row r="206" s="65" customFormat="true" ht="11.25" hidden="false" customHeight="false" outlineLevel="0" collapsed="false">
      <c r="A206" s="65" t="s">
        <v>110</v>
      </c>
      <c r="B206" s="65" t="n">
        <v>25013</v>
      </c>
      <c r="C206" s="65" t="n">
        <v>102607</v>
      </c>
      <c r="D206" s="65" t="n">
        <v>2285002007</v>
      </c>
      <c r="E206" s="65" t="s">
        <v>118</v>
      </c>
      <c r="F206" s="67" t="s">
        <v>8</v>
      </c>
      <c r="G206" s="68" t="n">
        <v>0.48877</v>
      </c>
      <c r="H206" s="68"/>
      <c r="I206" s="65" t="n">
        <v>5</v>
      </c>
      <c r="J206" s="65" t="n">
        <v>2011</v>
      </c>
      <c r="K206" s="65" t="n">
        <v>20120923</v>
      </c>
      <c r="L206" s="65" t="n">
        <v>542</v>
      </c>
    </row>
    <row r="207" s="65" customFormat="true" ht="11.25" hidden="false" customHeight="false" outlineLevel="0" collapsed="false">
      <c r="A207" s="65" t="s">
        <v>110</v>
      </c>
      <c r="B207" s="65" t="n">
        <v>25013</v>
      </c>
      <c r="C207" s="65" t="n">
        <v>102685</v>
      </c>
      <c r="D207" s="65" t="n">
        <v>2285002007</v>
      </c>
      <c r="E207" s="65" t="s">
        <v>118</v>
      </c>
      <c r="F207" s="67" t="s">
        <v>8</v>
      </c>
      <c r="G207" s="68" t="n">
        <v>0.0806738</v>
      </c>
      <c r="H207" s="68"/>
      <c r="I207" s="65" t="n">
        <v>5</v>
      </c>
      <c r="J207" s="65" t="n">
        <v>2011</v>
      </c>
      <c r="K207" s="65" t="n">
        <v>20120923</v>
      </c>
      <c r="L207" s="65" t="n">
        <v>542</v>
      </c>
    </row>
    <row r="208" s="65" customFormat="true" ht="11.25" hidden="false" customHeight="false" outlineLevel="0" collapsed="false">
      <c r="A208" s="65" t="s">
        <v>110</v>
      </c>
      <c r="B208" s="65" t="n">
        <v>25013</v>
      </c>
      <c r="C208" s="65" t="n">
        <v>102694</v>
      </c>
      <c r="D208" s="65" t="n">
        <v>2285002007</v>
      </c>
      <c r="E208" s="65" t="s">
        <v>118</v>
      </c>
      <c r="F208" s="67" t="s">
        <v>8</v>
      </c>
      <c r="G208" s="68" t="n">
        <v>0.275845</v>
      </c>
      <c r="H208" s="68"/>
      <c r="I208" s="65" t="n">
        <v>5</v>
      </c>
      <c r="J208" s="65" t="n">
        <v>2011</v>
      </c>
      <c r="K208" s="65" t="n">
        <v>20120923</v>
      </c>
      <c r="L208" s="65" t="n">
        <v>542</v>
      </c>
    </row>
    <row r="209" s="65" customFormat="true" ht="11.25" hidden="false" customHeight="false" outlineLevel="0" collapsed="false">
      <c r="A209" s="65" t="s">
        <v>110</v>
      </c>
      <c r="B209" s="65" t="n">
        <v>25015</v>
      </c>
      <c r="C209" s="65" t="n">
        <v>134697</v>
      </c>
      <c r="D209" s="65" t="n">
        <v>2285002007</v>
      </c>
      <c r="E209" s="65" t="s">
        <v>118</v>
      </c>
      <c r="F209" s="67" t="s">
        <v>8</v>
      </c>
      <c r="G209" s="68" t="n">
        <v>0.487716</v>
      </c>
      <c r="H209" s="68"/>
      <c r="I209" s="65" t="n">
        <v>5</v>
      </c>
      <c r="J209" s="65" t="n">
        <v>2011</v>
      </c>
      <c r="K209" s="65" t="n">
        <v>20120923</v>
      </c>
      <c r="L209" s="65" t="n">
        <v>542</v>
      </c>
    </row>
    <row r="210" s="65" customFormat="true" ht="11.25" hidden="false" customHeight="false" outlineLevel="0" collapsed="false">
      <c r="A210" s="65" t="s">
        <v>110</v>
      </c>
      <c r="B210" s="65" t="n">
        <v>25015</v>
      </c>
      <c r="C210" s="65" t="n">
        <v>134698</v>
      </c>
      <c r="D210" s="65" t="n">
        <v>2285002007</v>
      </c>
      <c r="E210" s="65" t="s">
        <v>118</v>
      </c>
      <c r="F210" s="67" t="s">
        <v>8</v>
      </c>
      <c r="G210" s="68" t="n">
        <v>0.261597</v>
      </c>
      <c r="H210" s="68"/>
      <c r="I210" s="65" t="n">
        <v>5</v>
      </c>
      <c r="J210" s="65" t="n">
        <v>2011</v>
      </c>
      <c r="K210" s="65" t="n">
        <v>20120923</v>
      </c>
      <c r="L210" s="65" t="n">
        <v>542</v>
      </c>
    </row>
    <row r="211" s="65" customFormat="true" ht="11.25" hidden="false" customHeight="false" outlineLevel="0" collapsed="false">
      <c r="A211" s="65" t="s">
        <v>110</v>
      </c>
      <c r="B211" s="65" t="n">
        <v>25015</v>
      </c>
      <c r="C211" s="65" t="n">
        <v>134705</v>
      </c>
      <c r="D211" s="65" t="n">
        <v>2285002007</v>
      </c>
      <c r="E211" s="65" t="s">
        <v>118</v>
      </c>
      <c r="F211" s="67" t="s">
        <v>8</v>
      </c>
      <c r="G211" s="68" t="n">
        <v>0.149978</v>
      </c>
      <c r="H211" s="68"/>
      <c r="I211" s="65" t="n">
        <v>5</v>
      </c>
      <c r="J211" s="65" t="n">
        <v>2011</v>
      </c>
      <c r="K211" s="65" t="n">
        <v>20120923</v>
      </c>
      <c r="L211" s="65" t="n">
        <v>542</v>
      </c>
    </row>
    <row r="212" s="65" customFormat="true" ht="11.25" hidden="false" customHeight="false" outlineLevel="0" collapsed="false">
      <c r="A212" s="65" t="s">
        <v>110</v>
      </c>
      <c r="B212" s="65" t="n">
        <v>25017</v>
      </c>
      <c r="C212" s="65" t="n">
        <v>172712</v>
      </c>
      <c r="D212" s="65" t="n">
        <v>2285002007</v>
      </c>
      <c r="E212" s="65" t="s">
        <v>118</v>
      </c>
      <c r="F212" s="67" t="s">
        <v>8</v>
      </c>
      <c r="G212" s="68" t="n">
        <v>0.0312413</v>
      </c>
      <c r="H212" s="68"/>
      <c r="I212" s="65" t="n">
        <v>5</v>
      </c>
      <c r="J212" s="65" t="n">
        <v>2011</v>
      </c>
      <c r="K212" s="65" t="n">
        <v>20120923</v>
      </c>
      <c r="L212" s="65" t="n">
        <v>542</v>
      </c>
    </row>
    <row r="213" s="65" customFormat="true" ht="11.25" hidden="false" customHeight="false" outlineLevel="0" collapsed="false">
      <c r="A213" s="65" t="s">
        <v>110</v>
      </c>
      <c r="B213" s="65" t="n">
        <v>25017</v>
      </c>
      <c r="C213" s="65" t="n">
        <v>172713</v>
      </c>
      <c r="D213" s="65" t="n">
        <v>2285002007</v>
      </c>
      <c r="E213" s="65" t="s">
        <v>118</v>
      </c>
      <c r="F213" s="67" t="s">
        <v>8</v>
      </c>
      <c r="G213" s="68" t="n">
        <v>0.00243221</v>
      </c>
      <c r="H213" s="68"/>
      <c r="I213" s="65" t="n">
        <v>5</v>
      </c>
      <c r="J213" s="65" t="n">
        <v>2011</v>
      </c>
      <c r="K213" s="65" t="n">
        <v>20120923</v>
      </c>
      <c r="L213" s="65" t="n">
        <v>542</v>
      </c>
    </row>
    <row r="214" s="65" customFormat="true" ht="11.25" hidden="false" customHeight="false" outlineLevel="0" collapsed="false">
      <c r="A214" s="65" t="s">
        <v>110</v>
      </c>
      <c r="B214" s="65" t="n">
        <v>25017</v>
      </c>
      <c r="C214" s="65" t="n">
        <v>172735</v>
      </c>
      <c r="D214" s="65" t="n">
        <v>2285002007</v>
      </c>
      <c r="E214" s="65" t="s">
        <v>118</v>
      </c>
      <c r="F214" s="67" t="s">
        <v>8</v>
      </c>
      <c r="G214" s="68" t="n">
        <v>0.344659</v>
      </c>
      <c r="H214" s="68"/>
      <c r="I214" s="65" t="n">
        <v>5</v>
      </c>
      <c r="J214" s="65" t="n">
        <v>2011</v>
      </c>
      <c r="K214" s="65" t="n">
        <v>20120923</v>
      </c>
      <c r="L214" s="65" t="n">
        <v>542</v>
      </c>
    </row>
    <row r="215" s="65" customFormat="true" ht="11.25" hidden="false" customHeight="false" outlineLevel="0" collapsed="false">
      <c r="A215" s="65" t="s">
        <v>110</v>
      </c>
      <c r="B215" s="65" t="n">
        <v>25017</v>
      </c>
      <c r="C215" s="65" t="n">
        <v>172736</v>
      </c>
      <c r="D215" s="65" t="n">
        <v>2285002007</v>
      </c>
      <c r="E215" s="65" t="s">
        <v>118</v>
      </c>
      <c r="F215" s="67" t="s">
        <v>8</v>
      </c>
      <c r="G215" s="68" t="n">
        <v>0.0459494</v>
      </c>
      <c r="H215" s="68"/>
      <c r="I215" s="65" t="n">
        <v>5</v>
      </c>
      <c r="J215" s="65" t="n">
        <v>2011</v>
      </c>
      <c r="K215" s="65" t="n">
        <v>20120923</v>
      </c>
      <c r="L215" s="65" t="n">
        <v>542</v>
      </c>
    </row>
    <row r="216" s="65" customFormat="true" ht="11.25" hidden="false" customHeight="false" outlineLevel="0" collapsed="false">
      <c r="A216" s="65" t="s">
        <v>110</v>
      </c>
      <c r="B216" s="65" t="n">
        <v>25017</v>
      </c>
      <c r="C216" s="65" t="n">
        <v>172739</v>
      </c>
      <c r="D216" s="65" t="n">
        <v>2285002007</v>
      </c>
      <c r="E216" s="65" t="s">
        <v>118</v>
      </c>
      <c r="F216" s="67" t="s">
        <v>8</v>
      </c>
      <c r="G216" s="68" t="n">
        <v>0.295395</v>
      </c>
      <c r="H216" s="68"/>
      <c r="I216" s="65" t="n">
        <v>5</v>
      </c>
      <c r="J216" s="65" t="n">
        <v>2011</v>
      </c>
      <c r="K216" s="65" t="n">
        <v>20120923</v>
      </c>
      <c r="L216" s="65" t="n">
        <v>542</v>
      </c>
    </row>
    <row r="217" s="65" customFormat="true" ht="11.25" hidden="false" customHeight="false" outlineLevel="0" collapsed="false">
      <c r="A217" s="65" t="s">
        <v>110</v>
      </c>
      <c r="B217" s="65" t="n">
        <v>25017</v>
      </c>
      <c r="C217" s="65" t="n">
        <v>172752</v>
      </c>
      <c r="D217" s="65" t="n">
        <v>2285002007</v>
      </c>
      <c r="E217" s="65" t="s">
        <v>118</v>
      </c>
      <c r="F217" s="67" t="s">
        <v>8</v>
      </c>
      <c r="G217" s="68" t="n">
        <v>0.0211082</v>
      </c>
      <c r="H217" s="68"/>
      <c r="I217" s="65" t="n">
        <v>5</v>
      </c>
      <c r="J217" s="65" t="n">
        <v>2011</v>
      </c>
      <c r="K217" s="65" t="n">
        <v>20120923</v>
      </c>
      <c r="L217" s="65" t="n">
        <v>542</v>
      </c>
    </row>
    <row r="218" s="65" customFormat="true" ht="11.25" hidden="false" customHeight="false" outlineLevel="0" collapsed="false">
      <c r="A218" s="65" t="s">
        <v>110</v>
      </c>
      <c r="B218" s="65" t="n">
        <v>25017</v>
      </c>
      <c r="C218" s="65" t="n">
        <v>172829</v>
      </c>
      <c r="D218" s="65" t="n">
        <v>2285002007</v>
      </c>
      <c r="E218" s="65" t="s">
        <v>118</v>
      </c>
      <c r="F218" s="67" t="s">
        <v>8</v>
      </c>
      <c r="G218" s="68" t="n">
        <v>0.0851674</v>
      </c>
      <c r="H218" s="68"/>
      <c r="I218" s="65" t="n">
        <v>5</v>
      </c>
      <c r="J218" s="65" t="n">
        <v>2011</v>
      </c>
      <c r="K218" s="65" t="n">
        <v>20120923</v>
      </c>
      <c r="L218" s="65" t="n">
        <v>542</v>
      </c>
    </row>
    <row r="219" s="65" customFormat="true" ht="11.25" hidden="false" customHeight="false" outlineLevel="0" collapsed="false">
      <c r="A219" s="65" t="s">
        <v>110</v>
      </c>
      <c r="B219" s="65" t="n">
        <v>25017</v>
      </c>
      <c r="C219" s="65" t="n">
        <v>172831</v>
      </c>
      <c r="D219" s="65" t="n">
        <v>2285002007</v>
      </c>
      <c r="E219" s="65" t="s">
        <v>118</v>
      </c>
      <c r="F219" s="67" t="s">
        <v>8</v>
      </c>
      <c r="G219" s="68" t="n">
        <v>0.00907594</v>
      </c>
      <c r="H219" s="68"/>
      <c r="I219" s="65" t="n">
        <v>5</v>
      </c>
      <c r="J219" s="65" t="n">
        <v>2011</v>
      </c>
      <c r="K219" s="65" t="n">
        <v>20120923</v>
      </c>
      <c r="L219" s="65" t="n">
        <v>542</v>
      </c>
    </row>
    <row r="220" s="65" customFormat="true" ht="11.25" hidden="false" customHeight="false" outlineLevel="0" collapsed="false">
      <c r="A220" s="65" t="s">
        <v>110</v>
      </c>
      <c r="B220" s="65" t="n">
        <v>25017</v>
      </c>
      <c r="C220" s="65" t="n">
        <v>172838</v>
      </c>
      <c r="D220" s="65" t="n">
        <v>2285002007</v>
      </c>
      <c r="E220" s="65" t="s">
        <v>118</v>
      </c>
      <c r="F220" s="67" t="s">
        <v>8</v>
      </c>
      <c r="G220" s="68" t="n">
        <v>0.0354888</v>
      </c>
      <c r="H220" s="68"/>
      <c r="I220" s="65" t="n">
        <v>5</v>
      </c>
      <c r="J220" s="65" t="n">
        <v>2011</v>
      </c>
      <c r="K220" s="65" t="n">
        <v>20120923</v>
      </c>
      <c r="L220" s="65" t="n">
        <v>542</v>
      </c>
    </row>
    <row r="221" s="65" customFormat="true" ht="11.25" hidden="false" customHeight="false" outlineLevel="0" collapsed="false">
      <c r="F221" s="67"/>
      <c r="G221" s="68"/>
      <c r="H221" s="68"/>
    </row>
    <row r="222" s="65" customFormat="true" ht="11.25" hidden="false" customHeight="false" outlineLevel="0" collapsed="false">
      <c r="F222" s="71" t="s">
        <v>119</v>
      </c>
      <c r="G222" s="68"/>
      <c r="H222" s="68"/>
    </row>
    <row r="223" s="65" customFormat="true" ht="11.25" hidden="false" customHeight="false" outlineLevel="0" collapsed="false">
      <c r="A223" s="65" t="s">
        <v>110</v>
      </c>
      <c r="B223" s="65" t="n">
        <v>25017</v>
      </c>
      <c r="C223" s="65" t="n">
        <v>172854</v>
      </c>
      <c r="D223" s="65" t="n">
        <v>2285002007</v>
      </c>
      <c r="E223" s="65" t="s">
        <v>118</v>
      </c>
      <c r="F223" s="67" t="s">
        <v>8</v>
      </c>
      <c r="G223" s="68" t="n">
        <v>0.0112969</v>
      </c>
      <c r="H223" s="68"/>
      <c r="I223" s="65" t="n">
        <v>5</v>
      </c>
      <c r="J223" s="65" t="n">
        <v>2011</v>
      </c>
      <c r="K223" s="65" t="n">
        <v>20120923</v>
      </c>
      <c r="L223" s="65" t="n">
        <v>542</v>
      </c>
    </row>
    <row r="224" s="65" customFormat="true" ht="11.25" hidden="false" customHeight="false" outlineLevel="0" collapsed="false">
      <c r="A224" s="65" t="s">
        <v>110</v>
      </c>
      <c r="B224" s="65" t="n">
        <v>25017</v>
      </c>
      <c r="C224" s="65" t="n">
        <v>172888</v>
      </c>
      <c r="D224" s="65" t="n">
        <v>2285002007</v>
      </c>
      <c r="E224" s="65" t="s">
        <v>118</v>
      </c>
      <c r="F224" s="67" t="s">
        <v>8</v>
      </c>
      <c r="G224" s="68" t="n">
        <v>0.0707055</v>
      </c>
      <c r="H224" s="68"/>
      <c r="I224" s="65" t="n">
        <v>5</v>
      </c>
      <c r="J224" s="65" t="n">
        <v>2011</v>
      </c>
      <c r="K224" s="65" t="n">
        <v>20120923</v>
      </c>
      <c r="L224" s="65" t="n">
        <v>542</v>
      </c>
    </row>
    <row r="225" s="65" customFormat="true" ht="11.25" hidden="false" customHeight="false" outlineLevel="0" collapsed="false">
      <c r="A225" s="65" t="s">
        <v>110</v>
      </c>
      <c r="B225" s="65" t="n">
        <v>25017</v>
      </c>
      <c r="C225" s="65" t="n">
        <v>172958</v>
      </c>
      <c r="D225" s="65" t="n">
        <v>2285002007</v>
      </c>
      <c r="E225" s="65" t="s">
        <v>118</v>
      </c>
      <c r="F225" s="67" t="s">
        <v>8</v>
      </c>
      <c r="G225" s="68" t="n">
        <v>0.0261216</v>
      </c>
      <c r="H225" s="68"/>
      <c r="I225" s="65" t="n">
        <v>5</v>
      </c>
      <c r="J225" s="65" t="n">
        <v>2011</v>
      </c>
      <c r="K225" s="65" t="n">
        <v>20120923</v>
      </c>
      <c r="L225" s="65" t="n">
        <v>542</v>
      </c>
    </row>
    <row r="226" s="65" customFormat="true" ht="11.25" hidden="false" customHeight="false" outlineLevel="0" collapsed="false">
      <c r="A226" s="65" t="s">
        <v>110</v>
      </c>
      <c r="B226" s="65" t="n">
        <v>25017</v>
      </c>
      <c r="C226" s="65" t="n">
        <v>172985</v>
      </c>
      <c r="D226" s="65" t="n">
        <v>2285002007</v>
      </c>
      <c r="E226" s="65" t="s">
        <v>118</v>
      </c>
      <c r="F226" s="67" t="s">
        <v>8</v>
      </c>
      <c r="G226" s="68" t="n">
        <v>0.343288</v>
      </c>
      <c r="H226" s="68"/>
      <c r="I226" s="65" t="n">
        <v>5</v>
      </c>
      <c r="J226" s="65" t="n">
        <v>2011</v>
      </c>
      <c r="K226" s="65" t="n">
        <v>20120923</v>
      </c>
      <c r="L226" s="65" t="n">
        <v>542</v>
      </c>
    </row>
    <row r="227" s="65" customFormat="true" ht="11.25" hidden="false" customHeight="false" outlineLevel="0" collapsed="false">
      <c r="A227" s="65" t="s">
        <v>110</v>
      </c>
      <c r="B227" s="65" t="n">
        <v>25017</v>
      </c>
      <c r="C227" s="65" t="n">
        <v>173036</v>
      </c>
      <c r="D227" s="65" t="n">
        <v>2285002007</v>
      </c>
      <c r="E227" s="65" t="s">
        <v>118</v>
      </c>
      <c r="F227" s="67" t="s">
        <v>8</v>
      </c>
      <c r="G227" s="68" t="n">
        <v>0.156829</v>
      </c>
      <c r="H227" s="68"/>
      <c r="I227" s="65" t="n">
        <v>5</v>
      </c>
      <c r="J227" s="65" t="n">
        <v>2011</v>
      </c>
      <c r="K227" s="65" t="n">
        <v>20120923</v>
      </c>
      <c r="L227" s="65" t="n">
        <v>542</v>
      </c>
    </row>
    <row r="228" s="65" customFormat="true" ht="11.25" hidden="false" customHeight="false" outlineLevel="0" collapsed="false">
      <c r="A228" s="65" t="s">
        <v>110</v>
      </c>
      <c r="B228" s="65" t="n">
        <v>25017</v>
      </c>
      <c r="C228" s="65" t="n">
        <v>173038</v>
      </c>
      <c r="D228" s="65" t="n">
        <v>2285002007</v>
      </c>
      <c r="E228" s="65" t="s">
        <v>118</v>
      </c>
      <c r="F228" s="67" t="s">
        <v>8</v>
      </c>
      <c r="G228" s="68" t="n">
        <v>0.0900967</v>
      </c>
      <c r="H228" s="68"/>
      <c r="I228" s="65" t="n">
        <v>5</v>
      </c>
      <c r="J228" s="65" t="n">
        <v>2011</v>
      </c>
      <c r="K228" s="65" t="n">
        <v>20120923</v>
      </c>
      <c r="L228" s="65" t="n">
        <v>542</v>
      </c>
    </row>
    <row r="229" s="65" customFormat="true" ht="11.25" hidden="false" customHeight="false" outlineLevel="0" collapsed="false">
      <c r="A229" s="65" t="s">
        <v>110</v>
      </c>
      <c r="B229" s="65" t="n">
        <v>25021</v>
      </c>
      <c r="C229" s="65" t="n">
        <v>173157</v>
      </c>
      <c r="D229" s="65" t="n">
        <v>2285002007</v>
      </c>
      <c r="E229" s="65" t="s">
        <v>118</v>
      </c>
      <c r="F229" s="67" t="s">
        <v>8</v>
      </c>
      <c r="G229" s="68" t="n">
        <v>0.01149</v>
      </c>
      <c r="H229" s="68"/>
      <c r="I229" s="65" t="n">
        <v>5</v>
      </c>
      <c r="J229" s="65" t="n">
        <v>2011</v>
      </c>
      <c r="K229" s="65" t="n">
        <v>20120923</v>
      </c>
      <c r="L229" s="65" t="n">
        <v>542</v>
      </c>
    </row>
    <row r="230" s="65" customFormat="true" ht="11.25" hidden="false" customHeight="false" outlineLevel="0" collapsed="false">
      <c r="A230" s="65" t="s">
        <v>110</v>
      </c>
      <c r="B230" s="65" t="n">
        <v>25021</v>
      </c>
      <c r="C230" s="65" t="n">
        <v>173173</v>
      </c>
      <c r="D230" s="65" t="n">
        <v>2285002007</v>
      </c>
      <c r="E230" s="65" t="s">
        <v>118</v>
      </c>
      <c r="F230" s="67" t="s">
        <v>8</v>
      </c>
      <c r="G230" s="68" t="n">
        <v>0.103874</v>
      </c>
      <c r="H230" s="68"/>
      <c r="I230" s="65" t="n">
        <v>5</v>
      </c>
      <c r="J230" s="65" t="n">
        <v>2011</v>
      </c>
      <c r="K230" s="65" t="n">
        <v>20120923</v>
      </c>
      <c r="L230" s="65" t="n">
        <v>542</v>
      </c>
    </row>
    <row r="231" s="65" customFormat="true" ht="11.25" hidden="false" customHeight="false" outlineLevel="0" collapsed="false">
      <c r="A231" s="65" t="s">
        <v>110</v>
      </c>
      <c r="B231" s="65" t="n">
        <v>25023</v>
      </c>
      <c r="C231" s="65" t="n">
        <v>173212</v>
      </c>
      <c r="D231" s="65" t="n">
        <v>2285002007</v>
      </c>
      <c r="E231" s="65" t="s">
        <v>118</v>
      </c>
      <c r="F231" s="67" t="s">
        <v>8</v>
      </c>
      <c r="G231" s="68" t="n">
        <v>0.108617</v>
      </c>
      <c r="H231" s="68"/>
      <c r="I231" s="65" t="n">
        <v>5</v>
      </c>
      <c r="J231" s="65" t="n">
        <v>2011</v>
      </c>
      <c r="K231" s="65" t="n">
        <v>20120923</v>
      </c>
      <c r="L231" s="65" t="n">
        <v>542</v>
      </c>
    </row>
    <row r="232" s="65" customFormat="true" ht="11.25" hidden="false" customHeight="false" outlineLevel="0" collapsed="false">
      <c r="A232" s="65" t="s">
        <v>110</v>
      </c>
      <c r="B232" s="65" t="n">
        <v>25025</v>
      </c>
      <c r="C232" s="65" t="n">
        <v>171871</v>
      </c>
      <c r="D232" s="65" t="n">
        <v>2285002007</v>
      </c>
      <c r="E232" s="65" t="s">
        <v>118</v>
      </c>
      <c r="F232" s="67" t="s">
        <v>8</v>
      </c>
      <c r="G232" s="68" t="n">
        <v>0.00679157</v>
      </c>
      <c r="H232" s="68"/>
      <c r="I232" s="65" t="n">
        <v>5</v>
      </c>
      <c r="J232" s="65" t="n">
        <v>2011</v>
      </c>
      <c r="K232" s="65" t="n">
        <v>20120923</v>
      </c>
      <c r="L232" s="65" t="n">
        <v>542</v>
      </c>
    </row>
    <row r="233" s="65" customFormat="true" ht="11.25" hidden="false" customHeight="false" outlineLevel="0" collapsed="false">
      <c r="A233" s="65" t="s">
        <v>110</v>
      </c>
      <c r="B233" s="65" t="n">
        <v>25025</v>
      </c>
      <c r="C233" s="65" t="n">
        <v>172049</v>
      </c>
      <c r="D233" s="65" t="n">
        <v>2285002007</v>
      </c>
      <c r="E233" s="65" t="s">
        <v>118</v>
      </c>
      <c r="F233" s="67" t="s">
        <v>8</v>
      </c>
      <c r="G233" s="68" t="n">
        <v>0.0124111</v>
      </c>
      <c r="H233" s="68"/>
      <c r="I233" s="65" t="n">
        <v>5</v>
      </c>
      <c r="J233" s="65" t="n">
        <v>2011</v>
      </c>
      <c r="K233" s="65" t="n">
        <v>20120923</v>
      </c>
      <c r="L233" s="65" t="n">
        <v>542</v>
      </c>
    </row>
    <row r="234" s="65" customFormat="true" ht="11.25" hidden="false" customHeight="false" outlineLevel="0" collapsed="false">
      <c r="A234" s="65" t="s">
        <v>110</v>
      </c>
      <c r="B234" s="65" t="n">
        <v>25027</v>
      </c>
      <c r="C234" s="65" t="n">
        <v>134762</v>
      </c>
      <c r="D234" s="65" t="n">
        <v>2285002007</v>
      </c>
      <c r="E234" s="65" t="s">
        <v>118</v>
      </c>
      <c r="F234" s="67" t="s">
        <v>8</v>
      </c>
      <c r="G234" s="68" t="n">
        <v>0.032805</v>
      </c>
      <c r="H234" s="68"/>
      <c r="I234" s="65" t="n">
        <v>5</v>
      </c>
      <c r="J234" s="65" t="n">
        <v>2011</v>
      </c>
      <c r="K234" s="65" t="n">
        <v>20120923</v>
      </c>
      <c r="L234" s="65" t="n">
        <v>542</v>
      </c>
    </row>
    <row r="235" s="65" customFormat="true" ht="11.25" hidden="false" customHeight="false" outlineLevel="0" collapsed="false">
      <c r="A235" s="65" t="s">
        <v>110</v>
      </c>
      <c r="B235" s="65" t="n">
        <v>25027</v>
      </c>
      <c r="C235" s="65" t="n">
        <v>134795</v>
      </c>
      <c r="D235" s="65" t="n">
        <v>2285002007</v>
      </c>
      <c r="E235" s="65" t="s">
        <v>118</v>
      </c>
      <c r="F235" s="67" t="s">
        <v>8</v>
      </c>
      <c r="G235" s="68" t="n">
        <v>0.014036</v>
      </c>
      <c r="H235" s="68"/>
      <c r="I235" s="65" t="n">
        <v>5</v>
      </c>
      <c r="J235" s="65" t="n">
        <v>2011</v>
      </c>
      <c r="K235" s="65" t="n">
        <v>20120923</v>
      </c>
      <c r="L235" s="65" t="n">
        <v>542</v>
      </c>
    </row>
    <row r="236" s="65" customFormat="true" ht="11.25" hidden="false" customHeight="false" outlineLevel="0" collapsed="false">
      <c r="A236" s="65" t="s">
        <v>110</v>
      </c>
      <c r="B236" s="65" t="n">
        <v>25027</v>
      </c>
      <c r="C236" s="65" t="n">
        <v>134799</v>
      </c>
      <c r="D236" s="65" t="n">
        <v>2285002007</v>
      </c>
      <c r="E236" s="65" t="s">
        <v>118</v>
      </c>
      <c r="F236" s="67" t="s">
        <v>8</v>
      </c>
      <c r="G236" s="68" t="n">
        <v>0.0310636</v>
      </c>
      <c r="H236" s="68"/>
      <c r="I236" s="65" t="n">
        <v>5</v>
      </c>
      <c r="J236" s="65" t="n">
        <v>2011</v>
      </c>
      <c r="K236" s="65" t="n">
        <v>20120923</v>
      </c>
      <c r="L236" s="65" t="n">
        <v>542</v>
      </c>
    </row>
    <row r="237" s="65" customFormat="true" ht="11.25" hidden="false" customHeight="false" outlineLevel="0" collapsed="false">
      <c r="A237" s="65" t="s">
        <v>110</v>
      </c>
      <c r="B237" s="65" t="n">
        <v>25027</v>
      </c>
      <c r="C237" s="65" t="n">
        <v>134809</v>
      </c>
      <c r="D237" s="65" t="n">
        <v>2285002007</v>
      </c>
      <c r="E237" s="65" t="s">
        <v>118</v>
      </c>
      <c r="F237" s="67" t="s">
        <v>8</v>
      </c>
      <c r="G237" s="68" t="n">
        <v>0.0574789</v>
      </c>
      <c r="H237" s="68"/>
      <c r="I237" s="65" t="n">
        <v>5</v>
      </c>
      <c r="J237" s="65" t="n">
        <v>2011</v>
      </c>
      <c r="K237" s="65" t="n">
        <v>20120923</v>
      </c>
      <c r="L237" s="65" t="n">
        <v>542</v>
      </c>
    </row>
    <row r="238" s="65" customFormat="true" ht="11.25" hidden="false" customHeight="false" outlineLevel="0" collapsed="false">
      <c r="A238" s="65" t="s">
        <v>110</v>
      </c>
      <c r="B238" s="65" t="n">
        <v>25027</v>
      </c>
      <c r="C238" s="65" t="n">
        <v>134810</v>
      </c>
      <c r="D238" s="65" t="n">
        <v>2285002007</v>
      </c>
      <c r="E238" s="65" t="s">
        <v>118</v>
      </c>
      <c r="F238" s="67" t="s">
        <v>8</v>
      </c>
      <c r="G238" s="68" t="n">
        <v>0.0352293</v>
      </c>
      <c r="H238" s="68"/>
      <c r="I238" s="65" t="n">
        <v>5</v>
      </c>
      <c r="J238" s="65" t="n">
        <v>2011</v>
      </c>
      <c r="K238" s="65" t="n">
        <v>20120923</v>
      </c>
      <c r="L238" s="65" t="n">
        <v>542</v>
      </c>
    </row>
    <row r="239" s="65" customFormat="true" ht="11.25" hidden="false" customHeight="false" outlineLevel="0" collapsed="false">
      <c r="A239" s="65" t="s">
        <v>110</v>
      </c>
      <c r="B239" s="65" t="n">
        <v>25027</v>
      </c>
      <c r="C239" s="65" t="n">
        <v>134811</v>
      </c>
      <c r="D239" s="65" t="n">
        <v>2285002007</v>
      </c>
      <c r="E239" s="65" t="s">
        <v>118</v>
      </c>
      <c r="F239" s="67" t="s">
        <v>8</v>
      </c>
      <c r="G239" s="68" t="n">
        <v>0.00563003</v>
      </c>
      <c r="H239" s="68"/>
      <c r="I239" s="65" t="n">
        <v>5</v>
      </c>
      <c r="J239" s="65" t="n">
        <v>2011</v>
      </c>
      <c r="K239" s="65" t="n">
        <v>20120923</v>
      </c>
      <c r="L239" s="65" t="n">
        <v>542</v>
      </c>
    </row>
    <row r="240" s="65" customFormat="true" ht="11.25" hidden="false" customHeight="false" outlineLevel="0" collapsed="false">
      <c r="A240" s="65" t="s">
        <v>110</v>
      </c>
      <c r="B240" s="65" t="n">
        <v>25027</v>
      </c>
      <c r="C240" s="65" t="n">
        <v>134837</v>
      </c>
      <c r="D240" s="65" t="n">
        <v>2285002007</v>
      </c>
      <c r="E240" s="65" t="s">
        <v>118</v>
      </c>
      <c r="F240" s="67" t="s">
        <v>8</v>
      </c>
      <c r="G240" s="68" t="n">
        <v>0.163844</v>
      </c>
      <c r="H240" s="68"/>
      <c r="I240" s="65" t="n">
        <v>5</v>
      </c>
      <c r="J240" s="65" t="n">
        <v>2011</v>
      </c>
      <c r="K240" s="65" t="n">
        <v>20120923</v>
      </c>
      <c r="L240" s="65" t="n">
        <v>542</v>
      </c>
    </row>
    <row r="241" s="65" customFormat="true" ht="11.25" hidden="false" customHeight="false" outlineLevel="0" collapsed="false">
      <c r="A241" s="65" t="s">
        <v>110</v>
      </c>
      <c r="B241" s="65" t="n">
        <v>25027</v>
      </c>
      <c r="C241" s="65" t="n">
        <v>134861</v>
      </c>
      <c r="D241" s="65" t="n">
        <v>2285002007</v>
      </c>
      <c r="E241" s="65" t="s">
        <v>118</v>
      </c>
      <c r="F241" s="67" t="s">
        <v>8</v>
      </c>
      <c r="G241" s="68" t="n">
        <v>0.298567</v>
      </c>
      <c r="H241" s="68"/>
      <c r="I241" s="65" t="n">
        <v>5</v>
      </c>
      <c r="J241" s="65" t="n">
        <v>2011</v>
      </c>
      <c r="K241" s="65" t="n">
        <v>20120923</v>
      </c>
      <c r="L241" s="65" t="n">
        <v>542</v>
      </c>
    </row>
    <row r="242" s="65" customFormat="true" ht="11.25" hidden="false" customHeight="false" outlineLevel="0" collapsed="false">
      <c r="A242" s="65" t="s">
        <v>110</v>
      </c>
      <c r="B242" s="65" t="n">
        <v>25027</v>
      </c>
      <c r="C242" s="65" t="n">
        <v>134868</v>
      </c>
      <c r="D242" s="65" t="n">
        <v>2285002007</v>
      </c>
      <c r="E242" s="65" t="s">
        <v>118</v>
      </c>
      <c r="F242" s="67" t="s">
        <v>8</v>
      </c>
      <c r="G242" s="68" t="n">
        <v>0.251478</v>
      </c>
      <c r="H242" s="68"/>
      <c r="I242" s="65" t="n">
        <v>5</v>
      </c>
      <c r="J242" s="65" t="n">
        <v>2011</v>
      </c>
      <c r="K242" s="65" t="n">
        <v>20120923</v>
      </c>
      <c r="L242" s="65" t="n">
        <v>542</v>
      </c>
    </row>
    <row r="243" s="65" customFormat="true" ht="11.25" hidden="false" customHeight="false" outlineLevel="0" collapsed="false">
      <c r="A243" s="65" t="s">
        <v>110</v>
      </c>
      <c r="B243" s="65" t="n">
        <v>25027</v>
      </c>
      <c r="C243" s="65" t="n">
        <v>134884</v>
      </c>
      <c r="D243" s="65" t="n">
        <v>2285002007</v>
      </c>
      <c r="E243" s="65" t="s">
        <v>118</v>
      </c>
      <c r="F243" s="67" t="s">
        <v>8</v>
      </c>
      <c r="G243" s="68" t="n">
        <v>0.719323</v>
      </c>
      <c r="H243" s="68"/>
      <c r="I243" s="65" t="n">
        <v>5</v>
      </c>
      <c r="J243" s="65" t="n">
        <v>2011</v>
      </c>
      <c r="K243" s="65" t="n">
        <v>20120923</v>
      </c>
      <c r="L243" s="65" t="n">
        <v>542</v>
      </c>
    </row>
    <row r="244" s="65" customFormat="true" ht="11.25" hidden="false" customHeight="false" outlineLevel="0" collapsed="false">
      <c r="A244" s="65" t="s">
        <v>110</v>
      </c>
      <c r="B244" s="65" t="n">
        <v>25027</v>
      </c>
      <c r="C244" s="65" t="n">
        <v>134897</v>
      </c>
      <c r="D244" s="65" t="n">
        <v>2285002007</v>
      </c>
      <c r="E244" s="65" t="s">
        <v>118</v>
      </c>
      <c r="F244" s="67" t="s">
        <v>8</v>
      </c>
      <c r="G244" s="68" t="n">
        <v>0.0674188</v>
      </c>
      <c r="H244" s="68"/>
      <c r="I244" s="65" t="n">
        <v>5</v>
      </c>
      <c r="J244" s="65" t="n">
        <v>2011</v>
      </c>
      <c r="K244" s="65" t="n">
        <v>20120923</v>
      </c>
      <c r="L244" s="65" t="n">
        <v>542</v>
      </c>
    </row>
    <row r="245" s="65" customFormat="true" ht="11.25" hidden="false" customHeight="false" outlineLevel="0" collapsed="false">
      <c r="F245" s="67"/>
      <c r="G245" s="68"/>
      <c r="H245" s="68" t="n">
        <f aca="false">SUM(G179:G244)</f>
        <v>10.40372679</v>
      </c>
    </row>
    <row r="246" s="65" customFormat="true" ht="11.25" hidden="false" customHeight="false" outlineLevel="0" collapsed="false">
      <c r="A246" s="65" t="s">
        <v>110</v>
      </c>
      <c r="B246" s="65" t="n">
        <v>25001</v>
      </c>
      <c r="C246" s="65" t="n">
        <v>198980</v>
      </c>
      <c r="D246" s="65" t="n">
        <v>2285002007</v>
      </c>
      <c r="E246" s="65" t="s">
        <v>118</v>
      </c>
      <c r="F246" s="67" t="s">
        <v>12</v>
      </c>
      <c r="G246" s="68" t="n">
        <v>0.000194222</v>
      </c>
      <c r="H246" s="68"/>
      <c r="I246" s="65" t="n">
        <v>5</v>
      </c>
      <c r="J246" s="65" t="n">
        <v>2011</v>
      </c>
      <c r="K246" s="65" t="n">
        <v>20120923</v>
      </c>
      <c r="L246" s="65" t="n">
        <v>542</v>
      </c>
    </row>
    <row r="247" s="65" customFormat="true" ht="11.25" hidden="false" customHeight="false" outlineLevel="0" collapsed="false">
      <c r="A247" s="65" t="s">
        <v>110</v>
      </c>
      <c r="B247" s="65" t="n">
        <v>25001</v>
      </c>
      <c r="C247" s="65" t="n">
        <v>199030</v>
      </c>
      <c r="D247" s="65" t="n">
        <v>2285002007</v>
      </c>
      <c r="E247" s="65" t="s">
        <v>118</v>
      </c>
      <c r="F247" s="67" t="s">
        <v>12</v>
      </c>
      <c r="G247" s="68" t="n">
        <v>0.00087889</v>
      </c>
      <c r="H247" s="68"/>
      <c r="I247" s="65" t="n">
        <v>5</v>
      </c>
      <c r="J247" s="65" t="n">
        <v>2011</v>
      </c>
      <c r="K247" s="65" t="n">
        <v>20120923</v>
      </c>
      <c r="L247" s="65" t="n">
        <v>542</v>
      </c>
    </row>
    <row r="248" s="65" customFormat="true" ht="11.25" hidden="false" customHeight="false" outlineLevel="0" collapsed="false">
      <c r="A248" s="65" t="s">
        <v>110</v>
      </c>
      <c r="B248" s="65" t="n">
        <v>25003</v>
      </c>
      <c r="C248" s="65" t="n">
        <v>264421</v>
      </c>
      <c r="D248" s="65" t="n">
        <v>2285002007</v>
      </c>
      <c r="E248" s="65" t="s">
        <v>118</v>
      </c>
      <c r="F248" s="67" t="s">
        <v>12</v>
      </c>
      <c r="G248" s="68" t="n">
        <v>0.00126173</v>
      </c>
      <c r="H248" s="68"/>
      <c r="I248" s="65" t="n">
        <v>5</v>
      </c>
      <c r="J248" s="65" t="n">
        <v>2011</v>
      </c>
      <c r="K248" s="65" t="n">
        <v>20120923</v>
      </c>
      <c r="L248" s="65" t="n">
        <v>542</v>
      </c>
    </row>
    <row r="249" s="65" customFormat="true" ht="11.25" hidden="false" customHeight="false" outlineLevel="0" collapsed="false">
      <c r="A249" s="65" t="s">
        <v>110</v>
      </c>
      <c r="B249" s="65" t="n">
        <v>25009</v>
      </c>
      <c r="C249" s="65" t="n">
        <v>172642</v>
      </c>
      <c r="D249" s="65" t="n">
        <v>2285002007</v>
      </c>
      <c r="E249" s="65" t="s">
        <v>118</v>
      </c>
      <c r="F249" s="67" t="s">
        <v>12</v>
      </c>
      <c r="G249" s="68" t="n">
        <v>0.000838703</v>
      </c>
      <c r="H249" s="68"/>
      <c r="I249" s="65" t="n">
        <v>5</v>
      </c>
      <c r="J249" s="65" t="n">
        <v>2011</v>
      </c>
      <c r="K249" s="65" t="n">
        <v>20120923</v>
      </c>
      <c r="L249" s="65" t="n">
        <v>542</v>
      </c>
    </row>
    <row r="250" s="65" customFormat="true" ht="11.25" hidden="false" customHeight="false" outlineLevel="0" collapsed="false">
      <c r="A250" s="65" t="s">
        <v>110</v>
      </c>
      <c r="B250" s="65" t="n">
        <v>25009</v>
      </c>
      <c r="C250" s="65" t="n">
        <v>172658</v>
      </c>
      <c r="D250" s="65" t="n">
        <v>2285002007</v>
      </c>
      <c r="E250" s="65" t="s">
        <v>118</v>
      </c>
      <c r="F250" s="67" t="s">
        <v>12</v>
      </c>
      <c r="G250" s="68" t="n">
        <v>1.63791E-005</v>
      </c>
      <c r="H250" s="68"/>
      <c r="I250" s="65" t="n">
        <v>5</v>
      </c>
      <c r="J250" s="65" t="n">
        <v>2011</v>
      </c>
      <c r="K250" s="65" t="n">
        <v>20120923</v>
      </c>
      <c r="L250" s="65" t="n">
        <v>542</v>
      </c>
    </row>
    <row r="251" s="65" customFormat="true" ht="11.25" hidden="false" customHeight="false" outlineLevel="0" collapsed="false">
      <c r="A251" s="65" t="s">
        <v>110</v>
      </c>
      <c r="B251" s="65" t="n">
        <v>25009</v>
      </c>
      <c r="C251" s="65" t="n">
        <v>172681</v>
      </c>
      <c r="D251" s="65" t="n">
        <v>2285002007</v>
      </c>
      <c r="E251" s="65" t="s">
        <v>118</v>
      </c>
      <c r="F251" s="67" t="s">
        <v>12</v>
      </c>
      <c r="G251" s="68" t="n">
        <v>0.000240778</v>
      </c>
      <c r="H251" s="68"/>
      <c r="I251" s="65" t="n">
        <v>5</v>
      </c>
      <c r="J251" s="65" t="n">
        <v>2011</v>
      </c>
      <c r="K251" s="65" t="n">
        <v>20120923</v>
      </c>
      <c r="L251" s="65" t="n">
        <v>542</v>
      </c>
    </row>
    <row r="252" s="65" customFormat="true" ht="11.25" hidden="false" customHeight="false" outlineLevel="0" collapsed="false">
      <c r="A252" s="65" t="s">
        <v>110</v>
      </c>
      <c r="B252" s="65" t="n">
        <v>25009</v>
      </c>
      <c r="C252" s="65" t="n">
        <v>172691</v>
      </c>
      <c r="D252" s="65" t="n">
        <v>2285002007</v>
      </c>
      <c r="E252" s="65" t="s">
        <v>118</v>
      </c>
      <c r="F252" s="67" t="s">
        <v>12</v>
      </c>
      <c r="G252" s="68" t="n">
        <v>0.00195498</v>
      </c>
      <c r="H252" s="68"/>
      <c r="I252" s="65" t="n">
        <v>5</v>
      </c>
      <c r="J252" s="65" t="n">
        <v>2011</v>
      </c>
      <c r="K252" s="65" t="n">
        <v>20120923</v>
      </c>
      <c r="L252" s="65" t="n">
        <v>542</v>
      </c>
    </row>
    <row r="253" s="65" customFormat="true" ht="11.25" hidden="false" customHeight="false" outlineLevel="0" collapsed="false">
      <c r="A253" s="65" t="s">
        <v>110</v>
      </c>
      <c r="B253" s="65" t="n">
        <v>25009</v>
      </c>
      <c r="C253" s="65" t="n">
        <v>172697</v>
      </c>
      <c r="D253" s="65" t="n">
        <v>2285002007</v>
      </c>
      <c r="E253" s="65" t="s">
        <v>118</v>
      </c>
      <c r="F253" s="67" t="s">
        <v>12</v>
      </c>
      <c r="G253" s="68" t="n">
        <v>0.000253451</v>
      </c>
      <c r="H253" s="68"/>
      <c r="I253" s="65" t="n">
        <v>5</v>
      </c>
      <c r="J253" s="65" t="n">
        <v>2011</v>
      </c>
      <c r="K253" s="65" t="n">
        <v>20120923</v>
      </c>
      <c r="L253" s="65" t="n">
        <v>542</v>
      </c>
    </row>
    <row r="254" s="65" customFormat="true" ht="11.25" hidden="false" customHeight="false" outlineLevel="0" collapsed="false">
      <c r="A254" s="65" t="s">
        <v>110</v>
      </c>
      <c r="B254" s="65" t="n">
        <v>25009</v>
      </c>
      <c r="C254" s="65" t="n">
        <v>172698</v>
      </c>
      <c r="D254" s="65" t="n">
        <v>2285002007</v>
      </c>
      <c r="E254" s="65" t="s">
        <v>118</v>
      </c>
      <c r="F254" s="67" t="s">
        <v>12</v>
      </c>
      <c r="G254" s="68" t="n">
        <v>5.01036E-005</v>
      </c>
      <c r="H254" s="68"/>
      <c r="I254" s="65" t="n">
        <v>5</v>
      </c>
      <c r="J254" s="65" t="n">
        <v>2011</v>
      </c>
      <c r="K254" s="65" t="n">
        <v>20120923</v>
      </c>
      <c r="L254" s="65" t="n">
        <v>542</v>
      </c>
    </row>
    <row r="255" s="65" customFormat="true" ht="11.25" hidden="false" customHeight="false" outlineLevel="0" collapsed="false">
      <c r="A255" s="65" t="s">
        <v>110</v>
      </c>
      <c r="B255" s="65" t="n">
        <v>25009</v>
      </c>
      <c r="C255" s="65" t="n">
        <v>172708</v>
      </c>
      <c r="D255" s="65" t="n">
        <v>2285002007</v>
      </c>
      <c r="E255" s="65" t="s">
        <v>118</v>
      </c>
      <c r="F255" s="67" t="s">
        <v>12</v>
      </c>
      <c r="G255" s="68" t="n">
        <v>0.00211191</v>
      </c>
      <c r="H255" s="68"/>
      <c r="I255" s="65" t="n">
        <v>5</v>
      </c>
      <c r="J255" s="65" t="n">
        <v>2011</v>
      </c>
      <c r="K255" s="65" t="n">
        <v>20120923</v>
      </c>
      <c r="L255" s="65" t="n">
        <v>542</v>
      </c>
    </row>
    <row r="256" s="65" customFormat="true" ht="11.25" hidden="false" customHeight="false" outlineLevel="0" collapsed="false">
      <c r="A256" s="65" t="s">
        <v>110</v>
      </c>
      <c r="B256" s="65" t="n">
        <v>25009</v>
      </c>
      <c r="C256" s="65" t="n">
        <v>258225</v>
      </c>
      <c r="D256" s="65" t="n">
        <v>2285002007</v>
      </c>
      <c r="E256" s="65" t="s">
        <v>118</v>
      </c>
      <c r="F256" s="67" t="s">
        <v>12</v>
      </c>
      <c r="G256" s="68" t="n">
        <v>0.00031845</v>
      </c>
      <c r="H256" s="68"/>
      <c r="I256" s="65" t="n">
        <v>5</v>
      </c>
      <c r="J256" s="65" t="n">
        <v>2011</v>
      </c>
      <c r="K256" s="65" t="n">
        <v>20120923</v>
      </c>
      <c r="L256" s="65" t="n">
        <v>542</v>
      </c>
    </row>
    <row r="257" s="65" customFormat="true" ht="11.25" hidden="false" customHeight="false" outlineLevel="0" collapsed="false">
      <c r="A257" s="65" t="s">
        <v>110</v>
      </c>
      <c r="B257" s="65" t="n">
        <v>25011</v>
      </c>
      <c r="C257" s="65" t="n">
        <v>134718</v>
      </c>
      <c r="D257" s="65" t="n">
        <v>2285002007</v>
      </c>
      <c r="E257" s="65" t="s">
        <v>118</v>
      </c>
      <c r="F257" s="67" t="s">
        <v>12</v>
      </c>
      <c r="G257" s="68" t="n">
        <v>0.000944584</v>
      </c>
      <c r="H257" s="68"/>
      <c r="I257" s="65" t="n">
        <v>5</v>
      </c>
      <c r="J257" s="65" t="n">
        <v>2011</v>
      </c>
      <c r="K257" s="65" t="n">
        <v>20120923</v>
      </c>
      <c r="L257" s="65" t="n">
        <v>542</v>
      </c>
    </row>
    <row r="258" s="65" customFormat="true" ht="11.25" hidden="false" customHeight="false" outlineLevel="0" collapsed="false">
      <c r="A258" s="65" t="s">
        <v>110</v>
      </c>
      <c r="B258" s="65" t="n">
        <v>25011</v>
      </c>
      <c r="C258" s="65" t="n">
        <v>134723</v>
      </c>
      <c r="D258" s="65" t="n">
        <v>2285002007</v>
      </c>
      <c r="E258" s="65" t="s">
        <v>118</v>
      </c>
      <c r="F258" s="67" t="s">
        <v>12</v>
      </c>
      <c r="G258" s="68" t="n">
        <v>0.00031565</v>
      </c>
      <c r="H258" s="68"/>
      <c r="I258" s="65" t="n">
        <v>5</v>
      </c>
      <c r="J258" s="65" t="n">
        <v>2011</v>
      </c>
      <c r="K258" s="65" t="n">
        <v>20120923</v>
      </c>
      <c r="L258" s="65" t="n">
        <v>542</v>
      </c>
    </row>
    <row r="259" s="65" customFormat="true" ht="11.25" hidden="false" customHeight="false" outlineLevel="0" collapsed="false">
      <c r="A259" s="65" t="s">
        <v>110</v>
      </c>
      <c r="B259" s="65" t="n">
        <v>25013</v>
      </c>
      <c r="C259" s="65" t="n">
        <v>102651</v>
      </c>
      <c r="D259" s="65" t="n">
        <v>2285002007</v>
      </c>
      <c r="E259" s="65" t="s">
        <v>118</v>
      </c>
      <c r="F259" s="67" t="s">
        <v>12</v>
      </c>
      <c r="G259" s="68" t="n">
        <v>0.00019062</v>
      </c>
      <c r="H259" s="68"/>
      <c r="I259" s="65" t="n">
        <v>5</v>
      </c>
      <c r="J259" s="65" t="n">
        <v>2011</v>
      </c>
      <c r="K259" s="65" t="n">
        <v>20120923</v>
      </c>
      <c r="L259" s="65" t="n">
        <v>542</v>
      </c>
    </row>
    <row r="260" s="65" customFormat="true" ht="11.25" hidden="false" customHeight="false" outlineLevel="0" collapsed="false">
      <c r="A260" s="65" t="s">
        <v>110</v>
      </c>
      <c r="B260" s="65" t="n">
        <v>25013</v>
      </c>
      <c r="C260" s="65" t="n">
        <v>102659</v>
      </c>
      <c r="D260" s="65" t="n">
        <v>2285002007</v>
      </c>
      <c r="E260" s="65" t="s">
        <v>118</v>
      </c>
      <c r="F260" s="67" t="s">
        <v>12</v>
      </c>
      <c r="G260" s="68" t="n">
        <v>0.00017423</v>
      </c>
      <c r="H260" s="68"/>
      <c r="I260" s="65" t="n">
        <v>5</v>
      </c>
      <c r="J260" s="65" t="n">
        <v>2011</v>
      </c>
      <c r="K260" s="65" t="n">
        <v>20120923</v>
      </c>
      <c r="L260" s="65" t="n">
        <v>542</v>
      </c>
    </row>
    <row r="261" s="65" customFormat="true" ht="11.25" hidden="false" customHeight="false" outlineLevel="0" collapsed="false">
      <c r="A261" s="65" t="s">
        <v>110</v>
      </c>
      <c r="B261" s="65" t="n">
        <v>25013</v>
      </c>
      <c r="C261" s="65" t="n">
        <v>102662</v>
      </c>
      <c r="D261" s="65" t="n">
        <v>2285002007</v>
      </c>
      <c r="E261" s="65" t="s">
        <v>118</v>
      </c>
      <c r="F261" s="67" t="s">
        <v>12</v>
      </c>
      <c r="G261" s="68" t="n">
        <v>6.54641E-006</v>
      </c>
      <c r="H261" s="68"/>
      <c r="I261" s="65" t="n">
        <v>5</v>
      </c>
      <c r="J261" s="65" t="n">
        <v>2011</v>
      </c>
      <c r="K261" s="65" t="n">
        <v>20120923</v>
      </c>
      <c r="L261" s="65" t="n">
        <v>542</v>
      </c>
    </row>
    <row r="262" s="65" customFormat="true" ht="11.25" hidden="false" customHeight="false" outlineLevel="0" collapsed="false">
      <c r="A262" s="65" t="s">
        <v>110</v>
      </c>
      <c r="B262" s="65" t="n">
        <v>25013</v>
      </c>
      <c r="C262" s="65" t="n">
        <v>102673</v>
      </c>
      <c r="D262" s="65" t="n">
        <v>2285002007</v>
      </c>
      <c r="E262" s="65" t="s">
        <v>118</v>
      </c>
      <c r="F262" s="67" t="s">
        <v>12</v>
      </c>
      <c r="G262" s="68" t="n">
        <v>6.58233E-005</v>
      </c>
      <c r="H262" s="68"/>
      <c r="I262" s="65" t="n">
        <v>5</v>
      </c>
      <c r="J262" s="65" t="n">
        <v>2011</v>
      </c>
      <c r="K262" s="65" t="n">
        <v>20120923</v>
      </c>
      <c r="L262" s="65" t="n">
        <v>542</v>
      </c>
    </row>
    <row r="263" s="65" customFormat="true" ht="11.25" hidden="false" customHeight="false" outlineLevel="0" collapsed="false">
      <c r="A263" s="65" t="s">
        <v>110</v>
      </c>
      <c r="B263" s="65" t="n">
        <v>25013</v>
      </c>
      <c r="C263" s="65" t="n">
        <v>102674</v>
      </c>
      <c r="D263" s="65" t="n">
        <v>2285002007</v>
      </c>
      <c r="E263" s="65" t="s">
        <v>118</v>
      </c>
      <c r="F263" s="67" t="s">
        <v>12</v>
      </c>
      <c r="G263" s="68" t="n">
        <v>3.1821E-005</v>
      </c>
      <c r="H263" s="68"/>
      <c r="I263" s="65" t="n">
        <v>5</v>
      </c>
      <c r="J263" s="65" t="n">
        <v>2011</v>
      </c>
      <c r="K263" s="65" t="n">
        <v>20120923</v>
      </c>
      <c r="L263" s="65" t="n">
        <v>542</v>
      </c>
    </row>
    <row r="264" s="65" customFormat="true" ht="11.25" hidden="false" customHeight="false" outlineLevel="0" collapsed="false">
      <c r="A264" s="65" t="s">
        <v>110</v>
      </c>
      <c r="B264" s="65" t="n">
        <v>25015</v>
      </c>
      <c r="C264" s="65" t="n">
        <v>134671</v>
      </c>
      <c r="D264" s="65" t="n">
        <v>2285002007</v>
      </c>
      <c r="E264" s="65" t="s">
        <v>118</v>
      </c>
      <c r="F264" s="67" t="s">
        <v>12</v>
      </c>
      <c r="G264" s="68" t="n">
        <v>0.000829215</v>
      </c>
      <c r="H264" s="68"/>
      <c r="I264" s="65" t="n">
        <v>5</v>
      </c>
      <c r="J264" s="65" t="n">
        <v>2011</v>
      </c>
      <c r="K264" s="65" t="n">
        <v>20120923</v>
      </c>
      <c r="L264" s="65" t="n">
        <v>542</v>
      </c>
    </row>
    <row r="265" s="65" customFormat="true" ht="11.25" hidden="false" customHeight="false" outlineLevel="0" collapsed="false">
      <c r="A265" s="65" t="s">
        <v>110</v>
      </c>
      <c r="B265" s="65" t="n">
        <v>25015</v>
      </c>
      <c r="C265" s="65" t="n">
        <v>134700</v>
      </c>
      <c r="D265" s="65" t="n">
        <v>2285002007</v>
      </c>
      <c r="E265" s="65" t="s">
        <v>118</v>
      </c>
      <c r="F265" s="67" t="s">
        <v>12</v>
      </c>
      <c r="G265" s="68" t="n">
        <v>0.000267018</v>
      </c>
      <c r="H265" s="68"/>
      <c r="I265" s="65" t="n">
        <v>5</v>
      </c>
      <c r="J265" s="65" t="n">
        <v>2011</v>
      </c>
      <c r="K265" s="65" t="n">
        <v>20120923</v>
      </c>
      <c r="L265" s="65" t="n">
        <v>542</v>
      </c>
    </row>
    <row r="266" s="65" customFormat="true" ht="11.25" hidden="false" customHeight="false" outlineLevel="0" collapsed="false">
      <c r="A266" s="65" t="s">
        <v>110</v>
      </c>
      <c r="B266" s="65" t="n">
        <v>25017</v>
      </c>
      <c r="C266" s="65" t="n">
        <v>172814</v>
      </c>
      <c r="D266" s="65" t="n">
        <v>2285002007</v>
      </c>
      <c r="E266" s="65" t="s">
        <v>118</v>
      </c>
      <c r="F266" s="67" t="s">
        <v>12</v>
      </c>
      <c r="G266" s="68" t="n">
        <v>0.000671944</v>
      </c>
      <c r="H266" s="68"/>
      <c r="I266" s="65" t="n">
        <v>5</v>
      </c>
      <c r="J266" s="65" t="n">
        <v>2011</v>
      </c>
      <c r="K266" s="65" t="n">
        <v>20120923</v>
      </c>
      <c r="L266" s="65" t="n">
        <v>542</v>
      </c>
    </row>
    <row r="267" s="65" customFormat="true" ht="11.25" hidden="false" customHeight="false" outlineLevel="0" collapsed="false">
      <c r="A267" s="65" t="s">
        <v>110</v>
      </c>
      <c r="B267" s="65" t="n">
        <v>25017</v>
      </c>
      <c r="C267" s="65" t="n">
        <v>172827</v>
      </c>
      <c r="D267" s="65" t="n">
        <v>2285002007</v>
      </c>
      <c r="E267" s="65" t="s">
        <v>118</v>
      </c>
      <c r="F267" s="67" t="s">
        <v>12</v>
      </c>
      <c r="G267" s="68" t="n">
        <v>0.00140103</v>
      </c>
      <c r="H267" s="68"/>
      <c r="I267" s="65" t="n">
        <v>5</v>
      </c>
      <c r="J267" s="65" t="n">
        <v>2011</v>
      </c>
      <c r="K267" s="65" t="n">
        <v>20120923</v>
      </c>
      <c r="L267" s="65" t="n">
        <v>542</v>
      </c>
    </row>
    <row r="268" s="65" customFormat="true" ht="11.25" hidden="false" customHeight="false" outlineLevel="0" collapsed="false">
      <c r="A268" s="65" t="s">
        <v>110</v>
      </c>
      <c r="B268" s="65" t="n">
        <v>25017</v>
      </c>
      <c r="C268" s="65" t="n">
        <v>172857</v>
      </c>
      <c r="D268" s="65" t="n">
        <v>2285002007</v>
      </c>
      <c r="E268" s="65" t="s">
        <v>118</v>
      </c>
      <c r="F268" s="67" t="s">
        <v>12</v>
      </c>
      <c r="G268" s="68" t="n">
        <v>1.15008E-005</v>
      </c>
      <c r="H268" s="68"/>
      <c r="I268" s="65" t="n">
        <v>5</v>
      </c>
      <c r="J268" s="65" t="n">
        <v>2011</v>
      </c>
      <c r="K268" s="65" t="n">
        <v>20120923</v>
      </c>
      <c r="L268" s="65" t="n">
        <v>542</v>
      </c>
    </row>
    <row r="269" s="65" customFormat="true" ht="11.25" hidden="false" customHeight="false" outlineLevel="0" collapsed="false">
      <c r="A269" s="65" t="s">
        <v>110</v>
      </c>
      <c r="B269" s="65" t="n">
        <v>25017</v>
      </c>
      <c r="C269" s="65" t="n">
        <v>172875</v>
      </c>
      <c r="D269" s="65" t="n">
        <v>2285002007</v>
      </c>
      <c r="E269" s="65" t="s">
        <v>118</v>
      </c>
      <c r="F269" s="67" t="s">
        <v>12</v>
      </c>
      <c r="G269" s="68" t="n">
        <v>9.25277E-006</v>
      </c>
      <c r="H269" s="68"/>
      <c r="I269" s="65" t="n">
        <v>5</v>
      </c>
      <c r="J269" s="65" t="n">
        <v>2011</v>
      </c>
      <c r="K269" s="65" t="n">
        <v>20120923</v>
      </c>
      <c r="L269" s="65" t="n">
        <v>542</v>
      </c>
    </row>
    <row r="270" s="65" customFormat="true" ht="11.25" hidden="false" customHeight="false" outlineLevel="0" collapsed="false">
      <c r="A270" s="65" t="s">
        <v>110</v>
      </c>
      <c r="B270" s="65" t="n">
        <v>25017</v>
      </c>
      <c r="C270" s="65" t="n">
        <v>172902</v>
      </c>
      <c r="D270" s="65" t="n">
        <v>2285002007</v>
      </c>
      <c r="E270" s="65" t="s">
        <v>118</v>
      </c>
      <c r="F270" s="67" t="s">
        <v>12</v>
      </c>
      <c r="G270" s="68" t="n">
        <v>5.67215E-005</v>
      </c>
      <c r="H270" s="68"/>
      <c r="I270" s="65" t="n">
        <v>5</v>
      </c>
      <c r="J270" s="65" t="n">
        <v>2011</v>
      </c>
      <c r="K270" s="65" t="n">
        <v>20120923</v>
      </c>
      <c r="L270" s="65" t="n">
        <v>542</v>
      </c>
    </row>
    <row r="271" s="65" customFormat="true" ht="11.25" hidden="false" customHeight="false" outlineLevel="0" collapsed="false">
      <c r="A271" s="65" t="s">
        <v>110</v>
      </c>
      <c r="B271" s="65" t="n">
        <v>25017</v>
      </c>
      <c r="C271" s="65" t="n">
        <v>172926</v>
      </c>
      <c r="D271" s="65" t="n">
        <v>2285002007</v>
      </c>
      <c r="E271" s="65" t="s">
        <v>118</v>
      </c>
      <c r="F271" s="67" t="s">
        <v>12</v>
      </c>
      <c r="G271" s="68" t="n">
        <v>0.000533374</v>
      </c>
      <c r="H271" s="68"/>
      <c r="I271" s="65" t="n">
        <v>5</v>
      </c>
      <c r="J271" s="65" t="n">
        <v>2011</v>
      </c>
      <c r="K271" s="65" t="n">
        <v>20120923</v>
      </c>
      <c r="L271" s="65" t="n">
        <v>542</v>
      </c>
    </row>
    <row r="272" s="65" customFormat="true" ht="11.25" hidden="false" customHeight="false" outlineLevel="0" collapsed="false">
      <c r="A272" s="65" t="s">
        <v>110</v>
      </c>
      <c r="B272" s="65" t="n">
        <v>25017</v>
      </c>
      <c r="C272" s="65" t="n">
        <v>173041</v>
      </c>
      <c r="D272" s="65" t="n">
        <v>2285002007</v>
      </c>
      <c r="E272" s="65" t="s">
        <v>118</v>
      </c>
      <c r="F272" s="67" t="s">
        <v>12</v>
      </c>
      <c r="G272" s="68" t="n">
        <v>0.00097553</v>
      </c>
      <c r="H272" s="68"/>
      <c r="I272" s="65" t="n">
        <v>5</v>
      </c>
      <c r="J272" s="65" t="n">
        <v>2011</v>
      </c>
      <c r="K272" s="65" t="n">
        <v>20120923</v>
      </c>
      <c r="L272" s="65" t="n">
        <v>542</v>
      </c>
    </row>
    <row r="273" s="65" customFormat="true" ht="11.25" hidden="false" customHeight="false" outlineLevel="0" collapsed="false">
      <c r="A273" s="65" t="s">
        <v>110</v>
      </c>
      <c r="B273" s="65" t="n">
        <v>25021</v>
      </c>
      <c r="C273" s="65" t="n">
        <v>173089</v>
      </c>
      <c r="D273" s="65" t="n">
        <v>2285002007</v>
      </c>
      <c r="E273" s="65" t="s">
        <v>118</v>
      </c>
      <c r="F273" s="67" t="s">
        <v>12</v>
      </c>
      <c r="G273" s="68" t="n">
        <v>0.000492331</v>
      </c>
      <c r="H273" s="68"/>
      <c r="I273" s="65" t="n">
        <v>5</v>
      </c>
      <c r="J273" s="65" t="n">
        <v>2011</v>
      </c>
      <c r="K273" s="65" t="n">
        <v>20120923</v>
      </c>
      <c r="L273" s="65" t="n">
        <v>542</v>
      </c>
    </row>
    <row r="274" s="65" customFormat="true" ht="11.25" hidden="false" customHeight="false" outlineLevel="0" collapsed="false">
      <c r="A274" s="65" t="s">
        <v>110</v>
      </c>
      <c r="B274" s="65" t="n">
        <v>25021</v>
      </c>
      <c r="C274" s="65" t="n">
        <v>173091</v>
      </c>
      <c r="D274" s="65" t="n">
        <v>2285002007</v>
      </c>
      <c r="E274" s="65" t="s">
        <v>118</v>
      </c>
      <c r="F274" s="67" t="s">
        <v>12</v>
      </c>
      <c r="G274" s="68" t="n">
        <v>0.000732557</v>
      </c>
      <c r="H274" s="68"/>
      <c r="I274" s="65" t="n">
        <v>5</v>
      </c>
      <c r="J274" s="65" t="n">
        <v>2011</v>
      </c>
      <c r="K274" s="65" t="n">
        <v>20120923</v>
      </c>
      <c r="L274" s="65" t="n">
        <v>542</v>
      </c>
    </row>
    <row r="275" s="65" customFormat="true" ht="11.25" hidden="false" customHeight="false" outlineLevel="0" collapsed="false">
      <c r="A275" s="65" t="s">
        <v>110</v>
      </c>
      <c r="B275" s="65" t="n">
        <v>25021</v>
      </c>
      <c r="C275" s="65" t="n">
        <v>173147</v>
      </c>
      <c r="D275" s="65" t="n">
        <v>2285002007</v>
      </c>
      <c r="E275" s="65" t="s">
        <v>118</v>
      </c>
      <c r="F275" s="67" t="s">
        <v>12</v>
      </c>
      <c r="G275" s="68" t="n">
        <v>0.000278275</v>
      </c>
      <c r="H275" s="68"/>
      <c r="I275" s="65" t="n">
        <v>5</v>
      </c>
      <c r="J275" s="65" t="n">
        <v>2011</v>
      </c>
      <c r="K275" s="65" t="n">
        <v>20120923</v>
      </c>
      <c r="L275" s="65" t="n">
        <v>542</v>
      </c>
    </row>
    <row r="276" s="65" customFormat="true" ht="11.25" hidden="false" customHeight="false" outlineLevel="0" collapsed="false">
      <c r="A276" s="65" t="s">
        <v>110</v>
      </c>
      <c r="B276" s="65" t="n">
        <v>25021</v>
      </c>
      <c r="C276" s="65" t="n">
        <v>173148</v>
      </c>
      <c r="D276" s="65" t="n">
        <v>2285002007</v>
      </c>
      <c r="E276" s="65" t="s">
        <v>118</v>
      </c>
      <c r="F276" s="67" t="s">
        <v>12</v>
      </c>
      <c r="G276" s="68" t="n">
        <v>2.26922E-005</v>
      </c>
      <c r="H276" s="68"/>
      <c r="I276" s="65" t="n">
        <v>5</v>
      </c>
      <c r="J276" s="65" t="n">
        <v>2011</v>
      </c>
      <c r="K276" s="65" t="n">
        <v>20120923</v>
      </c>
      <c r="L276" s="65" t="n">
        <v>542</v>
      </c>
    </row>
    <row r="277" s="65" customFormat="true" ht="11.25" hidden="false" customHeight="false" outlineLevel="0" collapsed="false">
      <c r="A277" s="65" t="s">
        <v>110</v>
      </c>
      <c r="B277" s="65" t="n">
        <v>25021</v>
      </c>
      <c r="C277" s="65" t="n">
        <v>173151</v>
      </c>
      <c r="D277" s="65" t="n">
        <v>2285002007</v>
      </c>
      <c r="E277" s="65" t="s">
        <v>118</v>
      </c>
      <c r="F277" s="67" t="s">
        <v>12</v>
      </c>
      <c r="G277" s="68" t="n">
        <v>0.000445061</v>
      </c>
      <c r="H277" s="68"/>
      <c r="I277" s="65" t="n">
        <v>5</v>
      </c>
      <c r="J277" s="65" t="n">
        <v>2011</v>
      </c>
      <c r="K277" s="65" t="n">
        <v>20120923</v>
      </c>
      <c r="L277" s="65" t="n">
        <v>542</v>
      </c>
    </row>
    <row r="278" s="65" customFormat="true" ht="11.25" hidden="false" customHeight="false" outlineLevel="0" collapsed="false">
      <c r="A278" s="65" t="s">
        <v>110</v>
      </c>
      <c r="B278" s="65" t="n">
        <v>25021</v>
      </c>
      <c r="C278" s="65" t="n">
        <v>173165</v>
      </c>
      <c r="D278" s="65" t="n">
        <v>2285002007</v>
      </c>
      <c r="E278" s="65" t="s">
        <v>118</v>
      </c>
      <c r="F278" s="67" t="s">
        <v>12</v>
      </c>
      <c r="G278" s="68" t="n">
        <v>0.000101468</v>
      </c>
      <c r="H278" s="68"/>
      <c r="I278" s="65" t="n">
        <v>5</v>
      </c>
      <c r="J278" s="65" t="n">
        <v>2011</v>
      </c>
      <c r="K278" s="65" t="n">
        <v>20120923</v>
      </c>
      <c r="L278" s="65" t="n">
        <v>542</v>
      </c>
    </row>
    <row r="279" s="65" customFormat="true" ht="11.25" hidden="false" customHeight="false" outlineLevel="0" collapsed="false">
      <c r="A279" s="65" t="s">
        <v>110</v>
      </c>
      <c r="B279" s="65" t="n">
        <v>25023</v>
      </c>
      <c r="C279" s="65" t="n">
        <v>173179</v>
      </c>
      <c r="D279" s="65" t="n">
        <v>2285002007</v>
      </c>
      <c r="E279" s="65" t="s">
        <v>118</v>
      </c>
      <c r="F279" s="67" t="s">
        <v>12</v>
      </c>
      <c r="G279" s="68" t="n">
        <v>0.000913637</v>
      </c>
      <c r="H279" s="68"/>
      <c r="I279" s="65" t="n">
        <v>5</v>
      </c>
      <c r="J279" s="65" t="n">
        <v>2011</v>
      </c>
      <c r="K279" s="65" t="n">
        <v>20120923</v>
      </c>
      <c r="L279" s="65" t="n">
        <v>542</v>
      </c>
    </row>
    <row r="280" s="65" customFormat="true" ht="11.25" hidden="false" customHeight="false" outlineLevel="0" collapsed="false">
      <c r="A280" s="65" t="s">
        <v>110</v>
      </c>
      <c r="B280" s="65" t="n">
        <v>25023</v>
      </c>
      <c r="C280" s="65" t="n">
        <v>173205</v>
      </c>
      <c r="D280" s="65" t="n">
        <v>2285002007</v>
      </c>
      <c r="E280" s="65" t="s">
        <v>118</v>
      </c>
      <c r="F280" s="67" t="s">
        <v>12</v>
      </c>
      <c r="G280" s="68" t="n">
        <v>0.000236435</v>
      </c>
      <c r="H280" s="68"/>
      <c r="I280" s="65" t="n">
        <v>5</v>
      </c>
      <c r="J280" s="65" t="n">
        <v>2011</v>
      </c>
      <c r="K280" s="65" t="n">
        <v>20120923</v>
      </c>
      <c r="L280" s="65" t="n">
        <v>542</v>
      </c>
    </row>
    <row r="281" s="65" customFormat="true" ht="11.25" hidden="false" customHeight="false" outlineLevel="0" collapsed="false">
      <c r="A281" s="65" t="s">
        <v>110</v>
      </c>
      <c r="B281" s="65" t="n">
        <v>25025</v>
      </c>
      <c r="C281" s="65" t="n">
        <v>171926</v>
      </c>
      <c r="D281" s="65" t="n">
        <v>2285002007</v>
      </c>
      <c r="E281" s="65" t="s">
        <v>118</v>
      </c>
      <c r="F281" s="67" t="s">
        <v>12</v>
      </c>
      <c r="G281" s="68" t="n">
        <v>0.000196675</v>
      </c>
      <c r="H281" s="68"/>
      <c r="I281" s="65" t="n">
        <v>5</v>
      </c>
      <c r="J281" s="65" t="n">
        <v>2011</v>
      </c>
      <c r="K281" s="65" t="n">
        <v>20120923</v>
      </c>
      <c r="L281" s="65" t="n">
        <v>542</v>
      </c>
    </row>
    <row r="282" s="65" customFormat="true" ht="11.25" hidden="false" customHeight="false" outlineLevel="0" collapsed="false">
      <c r="A282" s="65" t="s">
        <v>110</v>
      </c>
      <c r="B282" s="65" t="n">
        <v>25027</v>
      </c>
      <c r="C282" s="65" t="n">
        <v>134776</v>
      </c>
      <c r="D282" s="65" t="n">
        <v>2285002007</v>
      </c>
      <c r="E282" s="65" t="s">
        <v>118</v>
      </c>
      <c r="F282" s="67" t="s">
        <v>12</v>
      </c>
      <c r="G282" s="68" t="n">
        <v>0.00261832</v>
      </c>
      <c r="H282" s="68"/>
      <c r="I282" s="65" t="n">
        <v>5</v>
      </c>
      <c r="J282" s="65" t="n">
        <v>2011</v>
      </c>
      <c r="K282" s="65" t="n">
        <v>20120923</v>
      </c>
      <c r="L282" s="65" t="n">
        <v>542</v>
      </c>
    </row>
    <row r="283" s="65" customFormat="true" ht="11.25" hidden="false" customHeight="false" outlineLevel="0" collapsed="false">
      <c r="A283" s="65" t="s">
        <v>110</v>
      </c>
      <c r="B283" s="65" t="n">
        <v>25027</v>
      </c>
      <c r="C283" s="65" t="n">
        <v>134809</v>
      </c>
      <c r="D283" s="65" t="n">
        <v>2285002007</v>
      </c>
      <c r="E283" s="65" t="s">
        <v>118</v>
      </c>
      <c r="F283" s="67" t="s">
        <v>12</v>
      </c>
      <c r="G283" s="68" t="n">
        <v>0.000177933</v>
      </c>
      <c r="H283" s="68"/>
      <c r="I283" s="65" t="n">
        <v>5</v>
      </c>
      <c r="J283" s="65" t="n">
        <v>2011</v>
      </c>
      <c r="K283" s="65" t="n">
        <v>20120923</v>
      </c>
      <c r="L283" s="65" t="n">
        <v>542</v>
      </c>
    </row>
    <row r="284" s="65" customFormat="true" ht="11.25" hidden="false" customHeight="false" outlineLevel="0" collapsed="false">
      <c r="A284" s="65" t="s">
        <v>110</v>
      </c>
      <c r="B284" s="65" t="n">
        <v>25027</v>
      </c>
      <c r="C284" s="65" t="n">
        <v>134834</v>
      </c>
      <c r="D284" s="65" t="n">
        <v>2285002007</v>
      </c>
      <c r="E284" s="65" t="s">
        <v>118</v>
      </c>
      <c r="F284" s="67" t="s">
        <v>12</v>
      </c>
      <c r="G284" s="68" t="n">
        <v>0.000297446</v>
      </c>
      <c r="H284" s="68"/>
      <c r="I284" s="65" t="n">
        <v>5</v>
      </c>
      <c r="J284" s="65" t="n">
        <v>2011</v>
      </c>
      <c r="K284" s="65" t="n">
        <v>20120923</v>
      </c>
      <c r="L284" s="65" t="n">
        <v>542</v>
      </c>
    </row>
    <row r="285" s="65" customFormat="true" ht="11.25" hidden="false" customHeight="false" outlineLevel="0" collapsed="false">
      <c r="A285" s="65" t="s">
        <v>110</v>
      </c>
      <c r="B285" s="65" t="n">
        <v>25027</v>
      </c>
      <c r="C285" s="65" t="n">
        <v>134897</v>
      </c>
      <c r="D285" s="65" t="n">
        <v>2285002007</v>
      </c>
      <c r="E285" s="65" t="s">
        <v>118</v>
      </c>
      <c r="F285" s="67" t="s">
        <v>12</v>
      </c>
      <c r="G285" s="68" t="n">
        <v>0.000208704</v>
      </c>
      <c r="H285" s="68"/>
      <c r="I285" s="65" t="n">
        <v>5</v>
      </c>
      <c r="J285" s="65" t="n">
        <v>2011</v>
      </c>
      <c r="K285" s="65" t="n">
        <v>20120923</v>
      </c>
      <c r="L285" s="65" t="n">
        <v>542</v>
      </c>
    </row>
    <row r="286" s="65" customFormat="true" ht="11.25" hidden="false" customHeight="false" outlineLevel="0" collapsed="false">
      <c r="A286" s="65" t="s">
        <v>110</v>
      </c>
      <c r="B286" s="65" t="n">
        <v>25027</v>
      </c>
      <c r="C286" s="65" t="n">
        <v>134921</v>
      </c>
      <c r="D286" s="65" t="n">
        <v>2285002007</v>
      </c>
      <c r="E286" s="65" t="s">
        <v>118</v>
      </c>
      <c r="F286" s="67" t="s">
        <v>12</v>
      </c>
      <c r="G286" s="68" t="n">
        <v>0.000480443</v>
      </c>
      <c r="H286" s="68"/>
      <c r="I286" s="65" t="n">
        <v>5</v>
      </c>
      <c r="J286" s="65" t="n">
        <v>2011</v>
      </c>
      <c r="K286" s="65" t="n">
        <v>20120923</v>
      </c>
      <c r="L286" s="65" t="n">
        <v>542</v>
      </c>
    </row>
    <row r="287" s="65" customFormat="true" ht="11.25" hidden="false" customHeight="false" outlineLevel="0" collapsed="false">
      <c r="A287" s="65" t="s">
        <v>110</v>
      </c>
      <c r="B287" s="65" t="n">
        <v>25027</v>
      </c>
      <c r="C287" s="65" t="n">
        <v>134923</v>
      </c>
      <c r="D287" s="65" t="n">
        <v>2285002007</v>
      </c>
      <c r="E287" s="65" t="s">
        <v>118</v>
      </c>
      <c r="F287" s="67" t="s">
        <v>12</v>
      </c>
      <c r="G287" s="68" t="n">
        <v>0.000118388</v>
      </c>
      <c r="H287" s="68"/>
      <c r="I287" s="65" t="n">
        <v>5</v>
      </c>
      <c r="J287" s="65" t="n">
        <v>2011</v>
      </c>
      <c r="K287" s="65" t="n">
        <v>20120923</v>
      </c>
      <c r="L287" s="65" t="n">
        <v>542</v>
      </c>
    </row>
    <row r="288" s="65" customFormat="true" ht="11.25" hidden="false" customHeight="false" outlineLevel="0" collapsed="false">
      <c r="A288" s="65" t="s">
        <v>110</v>
      </c>
      <c r="B288" s="65" t="n">
        <v>25027</v>
      </c>
      <c r="C288" s="65" t="n">
        <v>134935</v>
      </c>
      <c r="D288" s="65" t="n">
        <v>2285002007</v>
      </c>
      <c r="E288" s="65" t="s">
        <v>118</v>
      </c>
      <c r="F288" s="67" t="s">
        <v>12</v>
      </c>
      <c r="G288" s="68" t="n">
        <v>0.000510312</v>
      </c>
      <c r="H288" s="68"/>
      <c r="I288" s="65" t="n">
        <v>5</v>
      </c>
      <c r="J288" s="65" t="n">
        <v>2011</v>
      </c>
      <c r="K288" s="65" t="n">
        <v>20120923</v>
      </c>
      <c r="L288" s="65" t="n">
        <v>542</v>
      </c>
    </row>
    <row r="289" s="65" customFormat="true" ht="11.25" hidden="false" customHeight="false" outlineLevel="0" collapsed="false">
      <c r="A289" s="65" t="s">
        <v>110</v>
      </c>
      <c r="B289" s="65" t="n">
        <v>25027</v>
      </c>
      <c r="C289" s="65" t="n">
        <v>134936</v>
      </c>
      <c r="D289" s="65" t="n">
        <v>2285002007</v>
      </c>
      <c r="E289" s="65" t="s">
        <v>118</v>
      </c>
      <c r="F289" s="67" t="s">
        <v>12</v>
      </c>
      <c r="G289" s="68" t="n">
        <v>0.000930156</v>
      </c>
      <c r="H289" s="68"/>
      <c r="I289" s="65" t="n">
        <v>5</v>
      </c>
      <c r="J289" s="65" t="n">
        <v>2011</v>
      </c>
      <c r="K289" s="65" t="n">
        <v>20120923</v>
      </c>
      <c r="L289" s="65" t="n">
        <v>542</v>
      </c>
    </row>
    <row r="290" s="65" customFormat="true" ht="11.25" hidden="false" customHeight="false" outlineLevel="0" collapsed="false">
      <c r="A290" s="65" t="s">
        <v>110</v>
      </c>
      <c r="B290" s="65" t="n">
        <v>25027</v>
      </c>
      <c r="C290" s="65" t="n">
        <v>134947</v>
      </c>
      <c r="D290" s="65" t="n">
        <v>2285002007</v>
      </c>
      <c r="E290" s="65" t="s">
        <v>118</v>
      </c>
      <c r="F290" s="67" t="s">
        <v>12</v>
      </c>
      <c r="G290" s="68" t="n">
        <v>0.000205257</v>
      </c>
      <c r="H290" s="68"/>
      <c r="I290" s="65" t="n">
        <v>5</v>
      </c>
      <c r="J290" s="65" t="n">
        <v>2011</v>
      </c>
      <c r="K290" s="65" t="n">
        <v>20120923</v>
      </c>
      <c r="L290" s="65" t="n">
        <v>542</v>
      </c>
    </row>
    <row r="291" s="65" customFormat="true" ht="11.25" hidden="false" customHeight="false" outlineLevel="0" collapsed="false">
      <c r="A291" s="65" t="s">
        <v>110</v>
      </c>
      <c r="B291" s="65" t="n">
        <v>25027</v>
      </c>
      <c r="C291" s="65" t="n">
        <v>134949</v>
      </c>
      <c r="D291" s="65" t="n">
        <v>2285002007</v>
      </c>
      <c r="E291" s="65" t="s">
        <v>118</v>
      </c>
      <c r="F291" s="67" t="s">
        <v>12</v>
      </c>
      <c r="G291" s="68" t="n">
        <v>0.000890764</v>
      </c>
      <c r="H291" s="68"/>
      <c r="I291" s="65" t="n">
        <v>5</v>
      </c>
      <c r="J291" s="65" t="n">
        <v>2011</v>
      </c>
      <c r="K291" s="65" t="n">
        <v>20120923</v>
      </c>
      <c r="L291" s="65" t="n">
        <v>542</v>
      </c>
    </row>
    <row r="292" s="65" customFormat="true" ht="11.25" hidden="false" customHeight="false" outlineLevel="0" collapsed="false">
      <c r="A292" s="65" t="s">
        <v>110</v>
      </c>
      <c r="B292" s="65" t="n">
        <v>25027</v>
      </c>
      <c r="C292" s="65" t="n">
        <v>134954</v>
      </c>
      <c r="D292" s="65" t="n">
        <v>2285002007</v>
      </c>
      <c r="E292" s="65" t="s">
        <v>118</v>
      </c>
      <c r="F292" s="67" t="s">
        <v>12</v>
      </c>
      <c r="G292" s="68" t="n">
        <v>7.71542E-005</v>
      </c>
      <c r="H292" s="68"/>
      <c r="I292" s="65" t="n">
        <v>5</v>
      </c>
      <c r="J292" s="65" t="n">
        <v>2011</v>
      </c>
      <c r="K292" s="65" t="n">
        <v>20120923</v>
      </c>
      <c r="L292" s="65" t="n">
        <v>542</v>
      </c>
    </row>
    <row r="293" s="65" customFormat="true" ht="11.25" hidden="false" customHeight="false" outlineLevel="0" collapsed="false">
      <c r="A293" s="65" t="s">
        <v>110</v>
      </c>
      <c r="B293" s="65" t="n">
        <v>25027</v>
      </c>
      <c r="C293" s="65" t="n">
        <v>258218</v>
      </c>
      <c r="D293" s="65" t="n">
        <v>2285002007</v>
      </c>
      <c r="E293" s="65" t="s">
        <v>118</v>
      </c>
      <c r="F293" s="67" t="s">
        <v>12</v>
      </c>
      <c r="G293" s="68" t="n">
        <v>0.000214503</v>
      </c>
      <c r="I293" s="65" t="n">
        <v>5</v>
      </c>
      <c r="J293" s="65" t="n">
        <v>2011</v>
      </c>
      <c r="K293" s="65" t="n">
        <v>20120923</v>
      </c>
      <c r="L293" s="65" t="n">
        <v>542</v>
      </c>
    </row>
    <row r="294" s="65" customFormat="true" ht="11.25" hidden="false" customHeight="false" outlineLevel="0" collapsed="false">
      <c r="F294" s="67"/>
      <c r="G294" s="68"/>
      <c r="H294" s="68" t="n">
        <f aca="false">SUM(G246:G293)</f>
        <v>0.02475296888</v>
      </c>
    </row>
    <row r="295" s="65" customFormat="true" ht="11.25" hidden="false" customHeight="false" outlineLevel="0" collapsed="false">
      <c r="F295" s="71" t="s">
        <v>120</v>
      </c>
      <c r="G295" s="68"/>
      <c r="H295" s="68"/>
    </row>
    <row r="296" s="65" customFormat="true" ht="11.25" hidden="false" customHeight="false" outlineLevel="0" collapsed="false">
      <c r="A296" s="65" t="s">
        <v>110</v>
      </c>
      <c r="B296" s="65" t="n">
        <v>25001</v>
      </c>
      <c r="C296" s="65" t="n">
        <v>198975</v>
      </c>
      <c r="D296" s="65" t="n">
        <v>2285002007</v>
      </c>
      <c r="E296" s="65" t="s">
        <v>118</v>
      </c>
      <c r="F296" s="67" t="s">
        <v>113</v>
      </c>
      <c r="G296" s="68" t="n">
        <v>1.73914</v>
      </c>
      <c r="H296" s="68"/>
      <c r="I296" s="65" t="n">
        <v>5</v>
      </c>
      <c r="J296" s="65" t="n">
        <v>2011</v>
      </c>
      <c r="K296" s="65" t="n">
        <v>20120923</v>
      </c>
      <c r="L296" s="65" t="n">
        <v>542</v>
      </c>
    </row>
    <row r="297" s="65" customFormat="true" ht="11.25" hidden="false" customHeight="false" outlineLevel="0" collapsed="false">
      <c r="A297" s="65" t="s">
        <v>110</v>
      </c>
      <c r="B297" s="65" t="n">
        <v>25001</v>
      </c>
      <c r="C297" s="65" t="n">
        <v>199023</v>
      </c>
      <c r="D297" s="65" t="n">
        <v>2285002007</v>
      </c>
      <c r="E297" s="65" t="s">
        <v>118</v>
      </c>
      <c r="F297" s="67" t="s">
        <v>113</v>
      </c>
      <c r="G297" s="68" t="n">
        <v>1.07651</v>
      </c>
      <c r="H297" s="68"/>
      <c r="I297" s="65" t="n">
        <v>5</v>
      </c>
      <c r="J297" s="65" t="n">
        <v>2011</v>
      </c>
      <c r="K297" s="65" t="n">
        <v>20120923</v>
      </c>
      <c r="L297" s="65" t="n">
        <v>542</v>
      </c>
    </row>
    <row r="298" s="65" customFormat="true" ht="11.25" hidden="false" customHeight="false" outlineLevel="0" collapsed="false">
      <c r="A298" s="65" t="s">
        <v>110</v>
      </c>
      <c r="B298" s="65" t="n">
        <v>25001</v>
      </c>
      <c r="C298" s="65" t="n">
        <v>199024</v>
      </c>
      <c r="D298" s="65" t="n">
        <v>2285002007</v>
      </c>
      <c r="E298" s="65" t="s">
        <v>118</v>
      </c>
      <c r="F298" s="67" t="s">
        <v>113</v>
      </c>
      <c r="G298" s="68" t="n">
        <v>0.174849</v>
      </c>
      <c r="H298" s="68"/>
      <c r="I298" s="65" t="n">
        <v>5</v>
      </c>
      <c r="J298" s="65" t="n">
        <v>2011</v>
      </c>
      <c r="K298" s="65" t="n">
        <v>20120923</v>
      </c>
      <c r="L298" s="65" t="n">
        <v>542</v>
      </c>
    </row>
    <row r="299" s="65" customFormat="true" ht="11.25" hidden="false" customHeight="false" outlineLevel="0" collapsed="false">
      <c r="A299" s="65" t="s">
        <v>110</v>
      </c>
      <c r="B299" s="65" t="n">
        <v>25001</v>
      </c>
      <c r="C299" s="65" t="n">
        <v>199032</v>
      </c>
      <c r="D299" s="65" t="n">
        <v>2285002007</v>
      </c>
      <c r="E299" s="65" t="s">
        <v>118</v>
      </c>
      <c r="F299" s="67" t="s">
        <v>113</v>
      </c>
      <c r="G299" s="68" t="n">
        <v>2.17947</v>
      </c>
      <c r="H299" s="68"/>
      <c r="I299" s="65" t="n">
        <v>5</v>
      </c>
      <c r="J299" s="65" t="n">
        <v>2011</v>
      </c>
      <c r="K299" s="65" t="n">
        <v>20120923</v>
      </c>
      <c r="L299" s="65" t="n">
        <v>542</v>
      </c>
    </row>
    <row r="300" s="65" customFormat="true" ht="11.25" hidden="false" customHeight="false" outlineLevel="0" collapsed="false">
      <c r="A300" s="65" t="s">
        <v>110</v>
      </c>
      <c r="B300" s="65" t="n">
        <v>25001</v>
      </c>
      <c r="C300" s="65" t="n">
        <v>199058</v>
      </c>
      <c r="D300" s="65" t="n">
        <v>2285002007</v>
      </c>
      <c r="E300" s="65" t="s">
        <v>118</v>
      </c>
      <c r="F300" s="67" t="s">
        <v>113</v>
      </c>
      <c r="G300" s="68" t="n">
        <v>6.23356</v>
      </c>
      <c r="H300" s="68"/>
      <c r="I300" s="65" t="n">
        <v>5</v>
      </c>
      <c r="J300" s="65" t="n">
        <v>2011</v>
      </c>
      <c r="K300" s="65" t="n">
        <v>20120923</v>
      </c>
      <c r="L300" s="65" t="n">
        <v>542</v>
      </c>
    </row>
    <row r="301" s="65" customFormat="true" ht="11.25" hidden="false" customHeight="false" outlineLevel="0" collapsed="false">
      <c r="A301" s="65" t="s">
        <v>110</v>
      </c>
      <c r="B301" s="65" t="n">
        <v>25003</v>
      </c>
      <c r="C301" s="65" t="n">
        <v>102489</v>
      </c>
      <c r="D301" s="65" t="n">
        <v>2285002007</v>
      </c>
      <c r="E301" s="65" t="s">
        <v>118</v>
      </c>
      <c r="F301" s="67" t="s">
        <v>113</v>
      </c>
      <c r="G301" s="68" t="n">
        <v>0.271053</v>
      </c>
      <c r="H301" s="68"/>
      <c r="I301" s="65" t="n">
        <v>5</v>
      </c>
      <c r="J301" s="65" t="n">
        <v>2011</v>
      </c>
      <c r="K301" s="65" t="n">
        <v>20120923</v>
      </c>
      <c r="L301" s="65" t="n">
        <v>542</v>
      </c>
    </row>
    <row r="302" s="65" customFormat="true" ht="11.25" hidden="false" customHeight="false" outlineLevel="0" collapsed="false">
      <c r="A302" s="65" t="s">
        <v>110</v>
      </c>
      <c r="B302" s="65" t="n">
        <v>25003</v>
      </c>
      <c r="C302" s="65" t="n">
        <v>102490</v>
      </c>
      <c r="D302" s="65" t="n">
        <v>2285002007</v>
      </c>
      <c r="E302" s="65" t="s">
        <v>118</v>
      </c>
      <c r="F302" s="67" t="s">
        <v>113</v>
      </c>
      <c r="G302" s="68" t="n">
        <v>0.263325</v>
      </c>
      <c r="H302" s="68"/>
      <c r="I302" s="65" t="n">
        <v>5</v>
      </c>
      <c r="J302" s="65" t="n">
        <v>2011</v>
      </c>
      <c r="K302" s="65" t="n">
        <v>20120923</v>
      </c>
      <c r="L302" s="65" t="n">
        <v>542</v>
      </c>
    </row>
    <row r="303" s="65" customFormat="true" ht="11.25" hidden="false" customHeight="false" outlineLevel="0" collapsed="false">
      <c r="A303" s="65" t="s">
        <v>110</v>
      </c>
      <c r="B303" s="65" t="n">
        <v>25003</v>
      </c>
      <c r="C303" s="65" t="n">
        <v>102545</v>
      </c>
      <c r="D303" s="65" t="n">
        <v>2285002007</v>
      </c>
      <c r="E303" s="65" t="s">
        <v>118</v>
      </c>
      <c r="F303" s="67" t="s">
        <v>113</v>
      </c>
      <c r="G303" s="68" t="n">
        <v>3.09973</v>
      </c>
      <c r="H303" s="68"/>
      <c r="I303" s="65" t="n">
        <v>5</v>
      </c>
      <c r="J303" s="65" t="n">
        <v>2011</v>
      </c>
      <c r="K303" s="65" t="n">
        <v>20120923</v>
      </c>
      <c r="L303" s="65" t="n">
        <v>542</v>
      </c>
    </row>
    <row r="304" s="65" customFormat="true" ht="11.25" hidden="false" customHeight="false" outlineLevel="0" collapsed="false">
      <c r="A304" s="65" t="s">
        <v>110</v>
      </c>
      <c r="B304" s="65" t="n">
        <v>25009</v>
      </c>
      <c r="C304" s="65" t="n">
        <v>172647</v>
      </c>
      <c r="D304" s="65" t="n">
        <v>2285002007</v>
      </c>
      <c r="E304" s="65" t="s">
        <v>118</v>
      </c>
      <c r="F304" s="67" t="s">
        <v>113</v>
      </c>
      <c r="G304" s="68" t="n">
        <v>0.140451</v>
      </c>
      <c r="H304" s="68"/>
      <c r="I304" s="65" t="n">
        <v>5</v>
      </c>
      <c r="J304" s="65" t="n">
        <v>2011</v>
      </c>
      <c r="K304" s="65" t="n">
        <v>20120923</v>
      </c>
      <c r="L304" s="65" t="n">
        <v>542</v>
      </c>
    </row>
    <row r="305" s="65" customFormat="true" ht="11.25" hidden="false" customHeight="false" outlineLevel="0" collapsed="false">
      <c r="A305" s="65" t="s">
        <v>110</v>
      </c>
      <c r="B305" s="65" t="n">
        <v>25009</v>
      </c>
      <c r="C305" s="65" t="n">
        <v>172656</v>
      </c>
      <c r="D305" s="65" t="n">
        <v>2285002007</v>
      </c>
      <c r="E305" s="65" t="s">
        <v>118</v>
      </c>
      <c r="F305" s="67" t="s">
        <v>113</v>
      </c>
      <c r="G305" s="68" t="n">
        <v>0.700031</v>
      </c>
      <c r="H305" s="68"/>
      <c r="I305" s="65" t="n">
        <v>5</v>
      </c>
      <c r="J305" s="65" t="n">
        <v>2011</v>
      </c>
      <c r="K305" s="65" t="n">
        <v>20120923</v>
      </c>
      <c r="L305" s="65" t="n">
        <v>542</v>
      </c>
    </row>
    <row r="306" s="65" customFormat="true" ht="11.25" hidden="false" customHeight="false" outlineLevel="0" collapsed="false">
      <c r="A306" s="65" t="s">
        <v>110</v>
      </c>
      <c r="B306" s="65" t="n">
        <v>25009</v>
      </c>
      <c r="C306" s="65" t="n">
        <v>172681</v>
      </c>
      <c r="D306" s="65" t="n">
        <v>2285002007</v>
      </c>
      <c r="E306" s="65" t="s">
        <v>118</v>
      </c>
      <c r="F306" s="67" t="s">
        <v>113</v>
      </c>
      <c r="G306" s="68" t="n">
        <v>0.78159</v>
      </c>
      <c r="H306" s="68"/>
      <c r="I306" s="65" t="n">
        <v>5</v>
      </c>
      <c r="J306" s="65" t="n">
        <v>2011</v>
      </c>
      <c r="K306" s="65" t="n">
        <v>20120923</v>
      </c>
      <c r="L306" s="65" t="n">
        <v>542</v>
      </c>
    </row>
    <row r="307" s="65" customFormat="true" ht="11.25" hidden="false" customHeight="false" outlineLevel="0" collapsed="false">
      <c r="A307" s="65" t="s">
        <v>110</v>
      </c>
      <c r="B307" s="65" t="n">
        <v>25009</v>
      </c>
      <c r="C307" s="65" t="n">
        <v>172688</v>
      </c>
      <c r="D307" s="65" t="n">
        <v>2285002007</v>
      </c>
      <c r="E307" s="65" t="s">
        <v>118</v>
      </c>
      <c r="F307" s="67" t="s">
        <v>113</v>
      </c>
      <c r="G307" s="68" t="n">
        <v>1.58961</v>
      </c>
      <c r="H307" s="68"/>
      <c r="I307" s="65" t="n">
        <v>5</v>
      </c>
      <c r="J307" s="65" t="n">
        <v>2011</v>
      </c>
      <c r="K307" s="65" t="n">
        <v>20120923</v>
      </c>
      <c r="L307" s="65" t="n">
        <v>542</v>
      </c>
    </row>
    <row r="308" s="65" customFormat="true" ht="11.25" hidden="false" customHeight="false" outlineLevel="0" collapsed="false">
      <c r="A308" s="65" t="s">
        <v>110</v>
      </c>
      <c r="B308" s="65" t="n">
        <v>25009</v>
      </c>
      <c r="C308" s="65" t="n">
        <v>172708</v>
      </c>
      <c r="D308" s="65" t="n">
        <v>2285002007</v>
      </c>
      <c r="E308" s="65" t="s">
        <v>118</v>
      </c>
      <c r="F308" s="67" t="s">
        <v>113</v>
      </c>
      <c r="G308" s="68" t="n">
        <v>6.85546</v>
      </c>
      <c r="H308" s="68"/>
      <c r="I308" s="65" t="n">
        <v>5</v>
      </c>
      <c r="J308" s="65" t="n">
        <v>2011</v>
      </c>
      <c r="K308" s="65" t="n">
        <v>20120923</v>
      </c>
      <c r="L308" s="65" t="n">
        <v>542</v>
      </c>
    </row>
    <row r="309" s="65" customFormat="true" ht="11.25" hidden="false" customHeight="false" outlineLevel="0" collapsed="false">
      <c r="A309" s="65" t="s">
        <v>110</v>
      </c>
      <c r="B309" s="65" t="n">
        <v>25011</v>
      </c>
      <c r="C309" s="65" t="n">
        <v>134717</v>
      </c>
      <c r="D309" s="65" t="n">
        <v>2285002007</v>
      </c>
      <c r="E309" s="65" t="s">
        <v>118</v>
      </c>
      <c r="F309" s="67" t="s">
        <v>113</v>
      </c>
      <c r="G309" s="68" t="n">
        <v>0.106411</v>
      </c>
      <c r="H309" s="68"/>
      <c r="I309" s="65" t="n">
        <v>5</v>
      </c>
      <c r="J309" s="65" t="n">
        <v>2011</v>
      </c>
      <c r="K309" s="65" t="n">
        <v>20120923</v>
      </c>
      <c r="L309" s="65" t="n">
        <v>542</v>
      </c>
    </row>
    <row r="310" s="65" customFormat="true" ht="11.25" hidden="false" customHeight="false" outlineLevel="0" collapsed="false">
      <c r="A310" s="65" t="s">
        <v>110</v>
      </c>
      <c r="B310" s="65" t="n">
        <v>25011</v>
      </c>
      <c r="C310" s="65" t="n">
        <v>134732</v>
      </c>
      <c r="D310" s="65" t="n">
        <v>2285002007</v>
      </c>
      <c r="E310" s="65" t="s">
        <v>118</v>
      </c>
      <c r="F310" s="67" t="s">
        <v>113</v>
      </c>
      <c r="G310" s="68" t="n">
        <v>1.07558</v>
      </c>
      <c r="H310" s="68"/>
      <c r="I310" s="65" t="n">
        <v>5</v>
      </c>
      <c r="J310" s="65" t="n">
        <v>2011</v>
      </c>
      <c r="K310" s="65" t="n">
        <v>20120923</v>
      </c>
      <c r="L310" s="65" t="n">
        <v>542</v>
      </c>
    </row>
    <row r="311" s="65" customFormat="true" ht="11.25" hidden="false" customHeight="false" outlineLevel="0" collapsed="false">
      <c r="A311" s="65" t="s">
        <v>110</v>
      </c>
      <c r="B311" s="65" t="n">
        <v>25011</v>
      </c>
      <c r="C311" s="65" t="n">
        <v>134745</v>
      </c>
      <c r="D311" s="65" t="n">
        <v>2285002007</v>
      </c>
      <c r="E311" s="65" t="s">
        <v>118</v>
      </c>
      <c r="F311" s="67" t="s">
        <v>113</v>
      </c>
      <c r="G311" s="68" t="n">
        <v>8.17752</v>
      </c>
      <c r="H311" s="68"/>
      <c r="I311" s="65" t="n">
        <v>5</v>
      </c>
      <c r="J311" s="65" t="n">
        <v>2011</v>
      </c>
      <c r="K311" s="65" t="n">
        <v>20120923</v>
      </c>
      <c r="L311" s="65" t="n">
        <v>542</v>
      </c>
    </row>
    <row r="312" s="65" customFormat="true" ht="11.25" hidden="false" customHeight="false" outlineLevel="0" collapsed="false">
      <c r="A312" s="65" t="s">
        <v>110</v>
      </c>
      <c r="B312" s="65" t="n">
        <v>25013</v>
      </c>
      <c r="C312" s="65" t="n">
        <v>102564</v>
      </c>
      <c r="D312" s="65" t="n">
        <v>2285002007</v>
      </c>
      <c r="E312" s="65" t="s">
        <v>118</v>
      </c>
      <c r="F312" s="67" t="s">
        <v>113</v>
      </c>
      <c r="G312" s="68" t="n">
        <v>1.25219</v>
      </c>
      <c r="H312" s="68"/>
      <c r="I312" s="65" t="n">
        <v>5</v>
      </c>
      <c r="J312" s="65" t="n">
        <v>2011</v>
      </c>
      <c r="K312" s="65" t="n">
        <v>20120923</v>
      </c>
      <c r="L312" s="65" t="n">
        <v>542</v>
      </c>
    </row>
    <row r="313" s="65" customFormat="true" ht="11.25" hidden="false" customHeight="false" outlineLevel="0" collapsed="false">
      <c r="A313" s="65" t="s">
        <v>110</v>
      </c>
      <c r="B313" s="65" t="n">
        <v>25013</v>
      </c>
      <c r="C313" s="65" t="n">
        <v>102574</v>
      </c>
      <c r="D313" s="65" t="n">
        <v>2285002007</v>
      </c>
      <c r="E313" s="65" t="s">
        <v>118</v>
      </c>
      <c r="F313" s="67" t="s">
        <v>113</v>
      </c>
      <c r="G313" s="68" t="n">
        <v>0.460253</v>
      </c>
      <c r="H313" s="68"/>
      <c r="I313" s="65" t="n">
        <v>5</v>
      </c>
      <c r="J313" s="65" t="n">
        <v>2011</v>
      </c>
      <c r="K313" s="65" t="n">
        <v>20120923</v>
      </c>
      <c r="L313" s="65" t="n">
        <v>542</v>
      </c>
    </row>
    <row r="314" s="65" customFormat="true" ht="11.25" hidden="false" customHeight="false" outlineLevel="0" collapsed="false">
      <c r="A314" s="65" t="s">
        <v>110</v>
      </c>
      <c r="B314" s="65" t="n">
        <v>25013</v>
      </c>
      <c r="C314" s="65" t="n">
        <v>102586</v>
      </c>
      <c r="D314" s="65" t="n">
        <v>2285002007</v>
      </c>
      <c r="E314" s="65" t="s">
        <v>118</v>
      </c>
      <c r="F314" s="67" t="s">
        <v>113</v>
      </c>
      <c r="G314" s="68" t="n">
        <v>0.385377</v>
      </c>
      <c r="H314" s="68"/>
      <c r="I314" s="65" t="n">
        <v>5</v>
      </c>
      <c r="J314" s="65" t="n">
        <v>2011</v>
      </c>
      <c r="K314" s="65" t="n">
        <v>20120923</v>
      </c>
      <c r="L314" s="65" t="n">
        <v>542</v>
      </c>
    </row>
    <row r="315" s="65" customFormat="true" ht="11.25" hidden="false" customHeight="false" outlineLevel="0" collapsed="false">
      <c r="A315" s="65" t="s">
        <v>110</v>
      </c>
      <c r="B315" s="65" t="n">
        <v>25013</v>
      </c>
      <c r="C315" s="65" t="n">
        <v>102645</v>
      </c>
      <c r="D315" s="65" t="n">
        <v>2285002007</v>
      </c>
      <c r="E315" s="65" t="s">
        <v>118</v>
      </c>
      <c r="F315" s="67" t="s">
        <v>113</v>
      </c>
      <c r="G315" s="68" t="n">
        <v>0.60483</v>
      </c>
      <c r="H315" s="68"/>
      <c r="I315" s="65" t="n">
        <v>5</v>
      </c>
      <c r="J315" s="65" t="n">
        <v>2011</v>
      </c>
      <c r="K315" s="65" t="n">
        <v>20120923</v>
      </c>
      <c r="L315" s="65" t="n">
        <v>542</v>
      </c>
    </row>
    <row r="316" s="65" customFormat="true" ht="11.25" hidden="false" customHeight="false" outlineLevel="0" collapsed="false">
      <c r="A316" s="65" t="s">
        <v>110</v>
      </c>
      <c r="B316" s="65" t="n">
        <v>25013</v>
      </c>
      <c r="C316" s="65" t="n">
        <v>102659</v>
      </c>
      <c r="D316" s="65" t="n">
        <v>2285002007</v>
      </c>
      <c r="E316" s="65" t="s">
        <v>118</v>
      </c>
      <c r="F316" s="67" t="s">
        <v>113</v>
      </c>
      <c r="G316" s="68" t="n">
        <v>0.565568</v>
      </c>
      <c r="H316" s="68"/>
      <c r="I316" s="65" t="n">
        <v>5</v>
      </c>
      <c r="J316" s="65" t="n">
        <v>2011</v>
      </c>
      <c r="K316" s="65" t="n">
        <v>20120923</v>
      </c>
      <c r="L316" s="65" t="n">
        <v>542</v>
      </c>
    </row>
    <row r="317" s="65" customFormat="true" ht="11.25" hidden="false" customHeight="false" outlineLevel="0" collapsed="false">
      <c r="A317" s="65" t="s">
        <v>110</v>
      </c>
      <c r="B317" s="65" t="n">
        <v>25013</v>
      </c>
      <c r="C317" s="65" t="n">
        <v>102681</v>
      </c>
      <c r="D317" s="65" t="n">
        <v>2285002007</v>
      </c>
      <c r="E317" s="65" t="s">
        <v>118</v>
      </c>
      <c r="F317" s="67" t="s">
        <v>113</v>
      </c>
      <c r="G317" s="68" t="n">
        <v>3.78651</v>
      </c>
      <c r="H317" s="68"/>
      <c r="I317" s="65" t="n">
        <v>5</v>
      </c>
      <c r="J317" s="65" t="n">
        <v>2011</v>
      </c>
      <c r="K317" s="65" t="n">
        <v>20120923</v>
      </c>
      <c r="L317" s="65" t="n">
        <v>542</v>
      </c>
    </row>
    <row r="318" s="65" customFormat="true" ht="11.25" hidden="false" customHeight="false" outlineLevel="0" collapsed="false">
      <c r="A318" s="65" t="s">
        <v>110</v>
      </c>
      <c r="B318" s="65" t="n">
        <v>25013</v>
      </c>
      <c r="C318" s="65" t="n">
        <v>102694</v>
      </c>
      <c r="D318" s="65" t="n">
        <v>2285002007</v>
      </c>
      <c r="E318" s="65" t="s">
        <v>118</v>
      </c>
      <c r="F318" s="67" t="s">
        <v>113</v>
      </c>
      <c r="G318" s="68" t="n">
        <v>2.80155</v>
      </c>
      <c r="H318" s="68"/>
      <c r="I318" s="65" t="n">
        <v>5</v>
      </c>
      <c r="J318" s="65" t="n">
        <v>2011</v>
      </c>
      <c r="K318" s="65" t="n">
        <v>20120923</v>
      </c>
      <c r="L318" s="65" t="n">
        <v>542</v>
      </c>
    </row>
    <row r="319" s="65" customFormat="true" ht="11.25" hidden="false" customHeight="false" outlineLevel="0" collapsed="false">
      <c r="A319" s="65" t="s">
        <v>110</v>
      </c>
      <c r="B319" s="65" t="n">
        <v>25015</v>
      </c>
      <c r="C319" s="65" t="n">
        <v>134677</v>
      </c>
      <c r="D319" s="65" t="n">
        <v>2285002007</v>
      </c>
      <c r="E319" s="65" t="s">
        <v>118</v>
      </c>
      <c r="F319" s="67" t="s">
        <v>113</v>
      </c>
      <c r="G319" s="68" t="n">
        <v>2.09403</v>
      </c>
      <c r="H319" s="68"/>
      <c r="I319" s="65" t="n">
        <v>5</v>
      </c>
      <c r="J319" s="65" t="n">
        <v>2011</v>
      </c>
      <c r="K319" s="65" t="n">
        <v>20120923</v>
      </c>
      <c r="L319" s="65" t="n">
        <v>542</v>
      </c>
    </row>
    <row r="320" s="65" customFormat="true" ht="11.25" hidden="false" customHeight="false" outlineLevel="0" collapsed="false">
      <c r="A320" s="65" t="s">
        <v>110</v>
      </c>
      <c r="B320" s="65" t="n">
        <v>25015</v>
      </c>
      <c r="C320" s="65" t="n">
        <v>134706</v>
      </c>
      <c r="D320" s="65" t="n">
        <v>2285002007</v>
      </c>
      <c r="E320" s="65" t="s">
        <v>118</v>
      </c>
      <c r="F320" s="67" t="s">
        <v>113</v>
      </c>
      <c r="G320" s="68" t="n">
        <v>0.34866</v>
      </c>
      <c r="H320" s="68"/>
      <c r="I320" s="65" t="n">
        <v>5</v>
      </c>
      <c r="J320" s="65" t="n">
        <v>2011</v>
      </c>
      <c r="K320" s="65" t="n">
        <v>20120923</v>
      </c>
      <c r="L320" s="65" t="n">
        <v>542</v>
      </c>
    </row>
    <row r="321" s="65" customFormat="true" ht="11.25" hidden="false" customHeight="false" outlineLevel="0" collapsed="false">
      <c r="A321" s="65" t="s">
        <v>110</v>
      </c>
      <c r="B321" s="65" t="n">
        <v>25017</v>
      </c>
      <c r="C321" s="65" t="n">
        <v>172712</v>
      </c>
      <c r="D321" s="65" t="n">
        <v>2285002007</v>
      </c>
      <c r="E321" s="65" t="s">
        <v>118</v>
      </c>
      <c r="F321" s="67" t="s">
        <v>113</v>
      </c>
      <c r="G321" s="68" t="n">
        <v>0.317294</v>
      </c>
      <c r="H321" s="68"/>
      <c r="I321" s="65" t="n">
        <v>5</v>
      </c>
      <c r="J321" s="65" t="n">
        <v>2011</v>
      </c>
      <c r="K321" s="65" t="n">
        <v>20120923</v>
      </c>
      <c r="L321" s="65" t="n">
        <v>542</v>
      </c>
    </row>
    <row r="322" s="65" customFormat="true" ht="11.25" hidden="false" customHeight="false" outlineLevel="0" collapsed="false">
      <c r="A322" s="65" t="s">
        <v>110</v>
      </c>
      <c r="B322" s="65" t="n">
        <v>25017</v>
      </c>
      <c r="C322" s="65" t="n">
        <v>172715</v>
      </c>
      <c r="D322" s="65" t="n">
        <v>2285002007</v>
      </c>
      <c r="E322" s="65" t="s">
        <v>118</v>
      </c>
      <c r="F322" s="67" t="s">
        <v>113</v>
      </c>
      <c r="G322" s="68" t="n">
        <v>0.251335</v>
      </c>
      <c r="H322" s="68"/>
      <c r="I322" s="65" t="n">
        <v>5</v>
      </c>
      <c r="J322" s="65" t="n">
        <v>2011</v>
      </c>
      <c r="K322" s="65" t="n">
        <v>20120923</v>
      </c>
      <c r="L322" s="65" t="n">
        <v>542</v>
      </c>
    </row>
    <row r="323" s="65" customFormat="true" ht="11.25" hidden="false" customHeight="false" outlineLevel="0" collapsed="false">
      <c r="A323" s="65" t="s">
        <v>110</v>
      </c>
      <c r="B323" s="65" t="n">
        <v>25017</v>
      </c>
      <c r="C323" s="65" t="n">
        <v>172727</v>
      </c>
      <c r="D323" s="65" t="n">
        <v>2285002007</v>
      </c>
      <c r="E323" s="65" t="s">
        <v>118</v>
      </c>
      <c r="F323" s="67" t="s">
        <v>113</v>
      </c>
      <c r="G323" s="68" t="n">
        <v>0.02734</v>
      </c>
      <c r="H323" s="68"/>
      <c r="I323" s="65" t="n">
        <v>5</v>
      </c>
      <c r="J323" s="65" t="n">
        <v>2011</v>
      </c>
      <c r="K323" s="65" t="n">
        <v>20120923</v>
      </c>
      <c r="L323" s="65" t="n">
        <v>542</v>
      </c>
    </row>
    <row r="324" s="65" customFormat="true" ht="11.25" hidden="false" customHeight="false" outlineLevel="0" collapsed="false">
      <c r="A324" s="65" t="s">
        <v>110</v>
      </c>
      <c r="B324" s="65" t="n">
        <v>25017</v>
      </c>
      <c r="C324" s="65" t="n">
        <v>172731</v>
      </c>
      <c r="D324" s="65" t="n">
        <v>2285002007</v>
      </c>
      <c r="E324" s="65" t="s">
        <v>118</v>
      </c>
      <c r="F324" s="67" t="s">
        <v>113</v>
      </c>
      <c r="G324" s="68" t="n">
        <v>0.254081</v>
      </c>
      <c r="H324" s="68"/>
      <c r="I324" s="65" t="n">
        <v>5</v>
      </c>
      <c r="J324" s="65" t="n">
        <v>2011</v>
      </c>
      <c r="K324" s="65" t="n">
        <v>20120923</v>
      </c>
      <c r="L324" s="65" t="n">
        <v>542</v>
      </c>
    </row>
    <row r="325" s="65" customFormat="true" ht="11.25" hidden="false" customHeight="false" outlineLevel="0" collapsed="false">
      <c r="A325" s="65" t="s">
        <v>110</v>
      </c>
      <c r="B325" s="65" t="n">
        <v>25017</v>
      </c>
      <c r="C325" s="65" t="n">
        <v>172788</v>
      </c>
      <c r="D325" s="65" t="n">
        <v>2285002007</v>
      </c>
      <c r="E325" s="65" t="s">
        <v>118</v>
      </c>
      <c r="F325" s="67" t="s">
        <v>113</v>
      </c>
      <c r="G325" s="68" t="n">
        <v>2.25484</v>
      </c>
      <c r="H325" s="68"/>
      <c r="I325" s="65" t="n">
        <v>5</v>
      </c>
      <c r="J325" s="65" t="n">
        <v>2011</v>
      </c>
      <c r="K325" s="65" t="n">
        <v>20120923</v>
      </c>
      <c r="L325" s="65" t="n">
        <v>542</v>
      </c>
    </row>
    <row r="326" s="65" customFormat="true" ht="11.25" hidden="false" customHeight="false" outlineLevel="0" collapsed="false">
      <c r="A326" s="65" t="s">
        <v>110</v>
      </c>
      <c r="B326" s="65" t="n">
        <v>25017</v>
      </c>
      <c r="C326" s="65" t="n">
        <v>172814</v>
      </c>
      <c r="D326" s="65" t="n">
        <v>2285002007</v>
      </c>
      <c r="E326" s="65" t="s">
        <v>118</v>
      </c>
      <c r="F326" s="67" t="s">
        <v>113</v>
      </c>
      <c r="G326" s="68" t="n">
        <v>2.1812</v>
      </c>
      <c r="H326" s="68"/>
      <c r="I326" s="65" t="n">
        <v>5</v>
      </c>
      <c r="J326" s="65" t="n">
        <v>2011</v>
      </c>
      <c r="K326" s="65" t="n">
        <v>20120923</v>
      </c>
      <c r="L326" s="65" t="n">
        <v>542</v>
      </c>
    </row>
    <row r="327" s="65" customFormat="true" ht="11.25" hidden="false" customHeight="false" outlineLevel="0" collapsed="false">
      <c r="A327" s="65" t="s">
        <v>110</v>
      </c>
      <c r="B327" s="65" t="n">
        <v>25017</v>
      </c>
      <c r="C327" s="65" t="n">
        <v>172825</v>
      </c>
      <c r="D327" s="65" t="n">
        <v>2285002007</v>
      </c>
      <c r="E327" s="65" t="s">
        <v>118</v>
      </c>
      <c r="F327" s="67" t="s">
        <v>113</v>
      </c>
      <c r="G327" s="68" t="n">
        <v>0.882067</v>
      </c>
      <c r="H327" s="68"/>
      <c r="I327" s="65" t="n">
        <v>5</v>
      </c>
      <c r="J327" s="65" t="n">
        <v>2011</v>
      </c>
      <c r="K327" s="65" t="n">
        <v>20120923</v>
      </c>
      <c r="L327" s="65" t="n">
        <v>542</v>
      </c>
    </row>
    <row r="328" s="65" customFormat="true" ht="11.25" hidden="false" customHeight="false" outlineLevel="0" collapsed="false">
      <c r="A328" s="65" t="s">
        <v>110</v>
      </c>
      <c r="B328" s="65" t="n">
        <v>25017</v>
      </c>
      <c r="C328" s="65" t="n">
        <v>172857</v>
      </c>
      <c r="D328" s="65" t="n">
        <v>2285002007</v>
      </c>
      <c r="E328" s="65" t="s">
        <v>118</v>
      </c>
      <c r="F328" s="67" t="s">
        <v>113</v>
      </c>
      <c r="G328" s="68" t="n">
        <v>0.0373327</v>
      </c>
      <c r="H328" s="68"/>
      <c r="I328" s="65" t="n">
        <v>5</v>
      </c>
      <c r="J328" s="65" t="n">
        <v>2011</v>
      </c>
      <c r="K328" s="65" t="n">
        <v>20120923</v>
      </c>
      <c r="L328" s="65" t="n">
        <v>542</v>
      </c>
    </row>
    <row r="329" s="65" customFormat="true" ht="11.25" hidden="false" customHeight="false" outlineLevel="0" collapsed="false">
      <c r="A329" s="65" t="s">
        <v>110</v>
      </c>
      <c r="B329" s="65" t="n">
        <v>25017</v>
      </c>
      <c r="C329" s="65" t="n">
        <v>172917</v>
      </c>
      <c r="D329" s="65" t="n">
        <v>2285002007</v>
      </c>
      <c r="E329" s="65" t="s">
        <v>118</v>
      </c>
      <c r="F329" s="67" t="s">
        <v>113</v>
      </c>
      <c r="G329" s="68" t="n">
        <v>0.0741084</v>
      </c>
      <c r="H329" s="68"/>
      <c r="I329" s="65" t="n">
        <v>5</v>
      </c>
      <c r="J329" s="65" t="n">
        <v>2011</v>
      </c>
      <c r="K329" s="65" t="n">
        <v>20120923</v>
      </c>
      <c r="L329" s="65" t="n">
        <v>542</v>
      </c>
    </row>
    <row r="330" s="65" customFormat="true" ht="11.25" hidden="false" customHeight="false" outlineLevel="0" collapsed="false">
      <c r="A330" s="65" t="s">
        <v>110</v>
      </c>
      <c r="B330" s="65" t="n">
        <v>25017</v>
      </c>
      <c r="C330" s="65" t="n">
        <v>172924</v>
      </c>
      <c r="D330" s="65" t="n">
        <v>2285002007</v>
      </c>
      <c r="E330" s="65" t="s">
        <v>118</v>
      </c>
      <c r="F330" s="67" t="s">
        <v>113</v>
      </c>
      <c r="G330" s="68" t="n">
        <v>0.0523953</v>
      </c>
      <c r="H330" s="68"/>
      <c r="I330" s="65" t="n">
        <v>5</v>
      </c>
      <c r="J330" s="65" t="n">
        <v>2011</v>
      </c>
      <c r="K330" s="65" t="n">
        <v>20120923</v>
      </c>
      <c r="L330" s="65" t="n">
        <v>542</v>
      </c>
    </row>
    <row r="331" s="65" customFormat="true" ht="11.25" hidden="false" customHeight="false" outlineLevel="0" collapsed="false">
      <c r="A331" s="65" t="s">
        <v>110</v>
      </c>
      <c r="B331" s="65" t="n">
        <v>25017</v>
      </c>
      <c r="C331" s="65" t="n">
        <v>172931</v>
      </c>
      <c r="D331" s="65" t="n">
        <v>2285002007</v>
      </c>
      <c r="E331" s="65" t="s">
        <v>118</v>
      </c>
      <c r="F331" s="67" t="s">
        <v>113</v>
      </c>
      <c r="G331" s="68" t="n">
        <v>1.5336</v>
      </c>
      <c r="H331" s="68"/>
      <c r="I331" s="65" t="n">
        <v>5</v>
      </c>
      <c r="J331" s="65" t="n">
        <v>2011</v>
      </c>
      <c r="K331" s="65" t="n">
        <v>20120923</v>
      </c>
      <c r="L331" s="65" t="n">
        <v>542</v>
      </c>
    </row>
    <row r="332" s="65" customFormat="true" ht="11.25" hidden="false" customHeight="false" outlineLevel="0" collapsed="false">
      <c r="A332" s="65" t="s">
        <v>110</v>
      </c>
      <c r="B332" s="65" t="n">
        <v>25017</v>
      </c>
      <c r="C332" s="65" t="n">
        <v>172940</v>
      </c>
      <c r="D332" s="65" t="n">
        <v>2285002007</v>
      </c>
      <c r="E332" s="65" t="s">
        <v>118</v>
      </c>
      <c r="F332" s="67" t="s">
        <v>113</v>
      </c>
      <c r="G332" s="68" t="n">
        <v>0.031852</v>
      </c>
      <c r="H332" s="68"/>
      <c r="I332" s="65" t="n">
        <v>5</v>
      </c>
      <c r="J332" s="65" t="n">
        <v>2011</v>
      </c>
      <c r="K332" s="65" t="n">
        <v>20120923</v>
      </c>
      <c r="L332" s="65" t="n">
        <v>542</v>
      </c>
    </row>
    <row r="333" s="65" customFormat="true" ht="11.25" hidden="false" customHeight="false" outlineLevel="0" collapsed="false">
      <c r="A333" s="65" t="s">
        <v>110</v>
      </c>
      <c r="B333" s="65" t="n">
        <v>25017</v>
      </c>
      <c r="C333" s="65" t="n">
        <v>172985</v>
      </c>
      <c r="D333" s="65" t="n">
        <v>2285002007</v>
      </c>
      <c r="E333" s="65" t="s">
        <v>118</v>
      </c>
      <c r="F333" s="67" t="s">
        <v>113</v>
      </c>
      <c r="G333" s="68" t="n">
        <v>3.48652</v>
      </c>
      <c r="H333" s="68"/>
      <c r="I333" s="65" t="n">
        <v>5</v>
      </c>
      <c r="J333" s="65" t="n">
        <v>2011</v>
      </c>
      <c r="K333" s="65" t="n">
        <v>20120923</v>
      </c>
      <c r="L333" s="65" t="n">
        <v>542</v>
      </c>
    </row>
    <row r="334" s="65" customFormat="true" ht="11.25" hidden="false" customHeight="false" outlineLevel="0" collapsed="false">
      <c r="A334" s="65" t="s">
        <v>110</v>
      </c>
      <c r="B334" s="65" t="n">
        <v>25021</v>
      </c>
      <c r="C334" s="65" t="n">
        <v>173088</v>
      </c>
      <c r="D334" s="65" t="n">
        <v>2285002007</v>
      </c>
      <c r="E334" s="65" t="s">
        <v>118</v>
      </c>
      <c r="F334" s="67" t="s">
        <v>113</v>
      </c>
      <c r="G334" s="68" t="n">
        <v>0.237212</v>
      </c>
      <c r="H334" s="68"/>
      <c r="I334" s="65" t="n">
        <v>5</v>
      </c>
      <c r="J334" s="65" t="n">
        <v>2011</v>
      </c>
      <c r="K334" s="65" t="n">
        <v>20120923</v>
      </c>
      <c r="L334" s="65" t="n">
        <v>542</v>
      </c>
    </row>
    <row r="335" s="65" customFormat="true" ht="11.25" hidden="false" customHeight="false" outlineLevel="0" collapsed="false">
      <c r="A335" s="65" t="s">
        <v>110</v>
      </c>
      <c r="B335" s="65" t="n">
        <v>25021</v>
      </c>
      <c r="C335" s="65" t="n">
        <v>173091</v>
      </c>
      <c r="D335" s="65" t="n">
        <v>2285002007</v>
      </c>
      <c r="E335" s="65" t="s">
        <v>118</v>
      </c>
      <c r="F335" s="67" t="s">
        <v>113</v>
      </c>
      <c r="G335" s="68" t="n">
        <v>2.38908</v>
      </c>
      <c r="H335" s="68"/>
      <c r="I335" s="65" t="n">
        <v>5</v>
      </c>
      <c r="J335" s="65" t="n">
        <v>2011</v>
      </c>
      <c r="K335" s="65" t="n">
        <v>20120923</v>
      </c>
      <c r="L335" s="65" t="n">
        <v>542</v>
      </c>
    </row>
    <row r="336" s="65" customFormat="true" ht="11.25" hidden="false" customHeight="false" outlineLevel="0" collapsed="false">
      <c r="A336" s="65" t="s">
        <v>110</v>
      </c>
      <c r="B336" s="65" t="n">
        <v>25021</v>
      </c>
      <c r="C336" s="65" t="n">
        <v>173111</v>
      </c>
      <c r="D336" s="65" t="n">
        <v>2285002007</v>
      </c>
      <c r="E336" s="65" t="s">
        <v>118</v>
      </c>
      <c r="F336" s="67" t="s">
        <v>113</v>
      </c>
      <c r="G336" s="68" t="n">
        <v>0.370618</v>
      </c>
      <c r="H336" s="68"/>
      <c r="I336" s="65" t="n">
        <v>5</v>
      </c>
      <c r="J336" s="65" t="n">
        <v>2011</v>
      </c>
      <c r="K336" s="65" t="n">
        <v>20120923</v>
      </c>
      <c r="L336" s="65" t="n">
        <v>542</v>
      </c>
    </row>
    <row r="337" s="65" customFormat="true" ht="11.25" hidden="false" customHeight="false" outlineLevel="0" collapsed="false">
      <c r="A337" s="65" t="s">
        <v>110</v>
      </c>
      <c r="B337" s="65" t="n">
        <v>25021</v>
      </c>
      <c r="C337" s="65" t="n">
        <v>173157</v>
      </c>
      <c r="D337" s="65" t="n">
        <v>2285002007</v>
      </c>
      <c r="E337" s="65" t="s">
        <v>118</v>
      </c>
      <c r="F337" s="67" t="s">
        <v>113</v>
      </c>
      <c r="G337" s="68" t="n">
        <v>0.116692</v>
      </c>
      <c r="H337" s="68"/>
      <c r="I337" s="65" t="n">
        <v>5</v>
      </c>
      <c r="J337" s="65" t="n">
        <v>2011</v>
      </c>
      <c r="K337" s="65" t="n">
        <v>20120923</v>
      </c>
      <c r="L337" s="65" t="n">
        <v>542</v>
      </c>
    </row>
    <row r="338" s="65" customFormat="true" ht="11.25" hidden="false" customHeight="false" outlineLevel="0" collapsed="false">
      <c r="A338" s="65" t="s">
        <v>110</v>
      </c>
      <c r="B338" s="65" t="n">
        <v>25021</v>
      </c>
      <c r="C338" s="65" t="n">
        <v>173165</v>
      </c>
      <c r="D338" s="65" t="n">
        <v>2285002007</v>
      </c>
      <c r="E338" s="65" t="s">
        <v>118</v>
      </c>
      <c r="F338" s="67" t="s">
        <v>113</v>
      </c>
      <c r="G338" s="68" t="n">
        <v>0.330915</v>
      </c>
      <c r="H338" s="68"/>
      <c r="I338" s="65" t="n">
        <v>5</v>
      </c>
      <c r="J338" s="65" t="n">
        <v>2011</v>
      </c>
      <c r="K338" s="65" t="n">
        <v>20120923</v>
      </c>
      <c r="L338" s="65" t="n">
        <v>542</v>
      </c>
    </row>
    <row r="339" s="65" customFormat="true" ht="11.25" hidden="false" customHeight="false" outlineLevel="0" collapsed="false">
      <c r="A339" s="65" t="s">
        <v>110</v>
      </c>
      <c r="B339" s="65" t="n">
        <v>25023</v>
      </c>
      <c r="C339" s="65" t="n">
        <v>173212</v>
      </c>
      <c r="D339" s="65" t="n">
        <v>2285002007</v>
      </c>
      <c r="E339" s="65" t="s">
        <v>118</v>
      </c>
      <c r="F339" s="67" t="s">
        <v>113</v>
      </c>
      <c r="G339" s="68" t="n">
        <v>1.10314</v>
      </c>
      <c r="H339" s="68"/>
      <c r="I339" s="65" t="n">
        <v>5</v>
      </c>
      <c r="J339" s="65" t="n">
        <v>2011</v>
      </c>
      <c r="K339" s="65" t="n">
        <v>20120923</v>
      </c>
      <c r="L339" s="65" t="n">
        <v>542</v>
      </c>
    </row>
    <row r="340" s="65" customFormat="true" ht="11.25" hidden="false" customHeight="false" outlineLevel="0" collapsed="false">
      <c r="A340" s="65" t="s">
        <v>110</v>
      </c>
      <c r="B340" s="65" t="n">
        <v>25023</v>
      </c>
      <c r="C340" s="65" t="n">
        <v>173230</v>
      </c>
      <c r="D340" s="65" t="n">
        <v>2285002007</v>
      </c>
      <c r="E340" s="65" t="s">
        <v>118</v>
      </c>
      <c r="F340" s="67" t="s">
        <v>113</v>
      </c>
      <c r="G340" s="68" t="n">
        <v>7.87451</v>
      </c>
      <c r="H340" s="68"/>
      <c r="I340" s="65" t="n">
        <v>5</v>
      </c>
      <c r="J340" s="65" t="n">
        <v>2011</v>
      </c>
      <c r="K340" s="65" t="n">
        <v>20120923</v>
      </c>
      <c r="L340" s="65" t="n">
        <v>542</v>
      </c>
    </row>
    <row r="341" s="65" customFormat="true" ht="11.25" hidden="false" customHeight="false" outlineLevel="0" collapsed="false">
      <c r="A341" s="65" t="s">
        <v>110</v>
      </c>
      <c r="B341" s="65" t="n">
        <v>25025</v>
      </c>
      <c r="C341" s="65" t="n">
        <v>171871</v>
      </c>
      <c r="D341" s="65" t="n">
        <v>2285002007</v>
      </c>
      <c r="E341" s="65" t="s">
        <v>118</v>
      </c>
      <c r="F341" s="67" t="s">
        <v>113</v>
      </c>
      <c r="G341" s="68" t="n">
        <v>0.0689768</v>
      </c>
      <c r="H341" s="68"/>
      <c r="I341" s="65" t="n">
        <v>5</v>
      </c>
      <c r="J341" s="65" t="n">
        <v>2011</v>
      </c>
      <c r="K341" s="65" t="n">
        <v>20120923</v>
      </c>
      <c r="L341" s="65" t="n">
        <v>542</v>
      </c>
    </row>
    <row r="342" s="65" customFormat="true" ht="11.25" hidden="false" customHeight="false" outlineLevel="0" collapsed="false">
      <c r="A342" s="65" t="s">
        <v>110</v>
      </c>
      <c r="B342" s="65" t="n">
        <v>25025</v>
      </c>
      <c r="C342" s="65" t="n">
        <v>171904</v>
      </c>
      <c r="D342" s="65" t="n">
        <v>2285002007</v>
      </c>
      <c r="E342" s="65" t="s">
        <v>118</v>
      </c>
      <c r="F342" s="67" t="s">
        <v>113</v>
      </c>
      <c r="G342" s="68" t="n">
        <v>0.231285</v>
      </c>
      <c r="H342" s="68"/>
      <c r="I342" s="65" t="n">
        <v>5</v>
      </c>
      <c r="J342" s="65" t="n">
        <v>2011</v>
      </c>
      <c r="K342" s="65" t="n">
        <v>20120923</v>
      </c>
      <c r="L342" s="65" t="n">
        <v>542</v>
      </c>
    </row>
    <row r="343" s="65" customFormat="true" ht="11.25" hidden="false" customHeight="false" outlineLevel="0" collapsed="false">
      <c r="A343" s="65" t="s">
        <v>110</v>
      </c>
      <c r="B343" s="65" t="n">
        <v>25025</v>
      </c>
      <c r="C343" s="65" t="n">
        <v>171926</v>
      </c>
      <c r="D343" s="65" t="n">
        <v>2285002007</v>
      </c>
      <c r="E343" s="65" t="s">
        <v>118</v>
      </c>
      <c r="F343" s="67" t="s">
        <v>113</v>
      </c>
      <c r="G343" s="68" t="n">
        <v>0.638426</v>
      </c>
      <c r="H343" s="68"/>
      <c r="I343" s="65" t="n">
        <v>5</v>
      </c>
      <c r="J343" s="65" t="n">
        <v>2011</v>
      </c>
      <c r="K343" s="65" t="n">
        <v>20120923</v>
      </c>
      <c r="L343" s="65" t="n">
        <v>542</v>
      </c>
    </row>
    <row r="344" s="65" customFormat="true" ht="11.25" hidden="false" customHeight="false" outlineLevel="0" collapsed="false">
      <c r="A344" s="65" t="s">
        <v>110</v>
      </c>
      <c r="B344" s="65" t="n">
        <v>25025</v>
      </c>
      <c r="C344" s="65" t="n">
        <v>171929</v>
      </c>
      <c r="D344" s="65" t="n">
        <v>2285002007</v>
      </c>
      <c r="E344" s="65" t="s">
        <v>118</v>
      </c>
      <c r="F344" s="67" t="s">
        <v>113</v>
      </c>
      <c r="G344" s="68" t="n">
        <v>0.985073</v>
      </c>
      <c r="H344" s="68"/>
      <c r="I344" s="65" t="n">
        <v>5</v>
      </c>
      <c r="J344" s="65" t="n">
        <v>2011</v>
      </c>
      <c r="K344" s="65" t="n">
        <v>20120923</v>
      </c>
      <c r="L344" s="65" t="n">
        <v>542</v>
      </c>
    </row>
    <row r="345" s="65" customFormat="true" ht="11.25" hidden="false" customHeight="false" outlineLevel="0" collapsed="false">
      <c r="A345" s="65" t="s">
        <v>110</v>
      </c>
      <c r="B345" s="65" t="n">
        <v>25025</v>
      </c>
      <c r="C345" s="65" t="n">
        <v>172037</v>
      </c>
      <c r="D345" s="65" t="n">
        <v>2285002007</v>
      </c>
      <c r="E345" s="65" t="s">
        <v>118</v>
      </c>
      <c r="F345" s="67" t="s">
        <v>113</v>
      </c>
      <c r="G345" s="68" t="n">
        <v>2.21759</v>
      </c>
      <c r="H345" s="68"/>
      <c r="I345" s="65" t="n">
        <v>5</v>
      </c>
      <c r="J345" s="65" t="n">
        <v>2011</v>
      </c>
      <c r="K345" s="65" t="n">
        <v>20120923</v>
      </c>
      <c r="L345" s="65" t="n">
        <v>542</v>
      </c>
    </row>
    <row r="346" s="65" customFormat="true" ht="11.25" hidden="false" customHeight="false" outlineLevel="0" collapsed="false">
      <c r="A346" s="65" t="s">
        <v>110</v>
      </c>
      <c r="B346" s="65" t="n">
        <v>25027</v>
      </c>
      <c r="C346" s="65" t="n">
        <v>134806</v>
      </c>
      <c r="D346" s="65" t="n">
        <v>2285002007</v>
      </c>
      <c r="E346" s="65" t="s">
        <v>118</v>
      </c>
      <c r="F346" s="67" t="s">
        <v>113</v>
      </c>
      <c r="G346" s="68" t="n">
        <v>0.368241</v>
      </c>
      <c r="H346" s="68"/>
      <c r="I346" s="65" t="n">
        <v>5</v>
      </c>
      <c r="J346" s="65" t="n">
        <v>2011</v>
      </c>
      <c r="K346" s="65" t="n">
        <v>20120923</v>
      </c>
      <c r="L346" s="65" t="n">
        <v>542</v>
      </c>
    </row>
    <row r="347" s="65" customFormat="true" ht="11.25" hidden="false" customHeight="false" outlineLevel="0" collapsed="false">
      <c r="A347" s="65" t="s">
        <v>110</v>
      </c>
      <c r="B347" s="65" t="n">
        <v>25027</v>
      </c>
      <c r="C347" s="65" t="n">
        <v>134833</v>
      </c>
      <c r="D347" s="65" t="n">
        <v>2285002007</v>
      </c>
      <c r="E347" s="65" t="s">
        <v>118</v>
      </c>
      <c r="F347" s="67" t="s">
        <v>113</v>
      </c>
      <c r="G347" s="68" t="n">
        <v>4.89057</v>
      </c>
      <c r="H347" s="68"/>
      <c r="I347" s="65" t="n">
        <v>5</v>
      </c>
      <c r="J347" s="65" t="n">
        <v>2011</v>
      </c>
      <c r="K347" s="65" t="n">
        <v>20120923</v>
      </c>
      <c r="L347" s="65" t="n">
        <v>542</v>
      </c>
    </row>
    <row r="348" s="65" customFormat="true" ht="11.25" hidden="false" customHeight="false" outlineLevel="0" collapsed="false">
      <c r="A348" s="65" t="s">
        <v>110</v>
      </c>
      <c r="B348" s="65" t="n">
        <v>25027</v>
      </c>
      <c r="C348" s="65" t="n">
        <v>134860</v>
      </c>
      <c r="D348" s="65" t="n">
        <v>2285002007</v>
      </c>
      <c r="E348" s="65" t="s">
        <v>118</v>
      </c>
      <c r="F348" s="67" t="s">
        <v>113</v>
      </c>
      <c r="G348" s="68" t="n">
        <v>4.60206</v>
      </c>
      <c r="H348" s="68"/>
      <c r="I348" s="65" t="n">
        <v>5</v>
      </c>
      <c r="J348" s="65" t="n">
        <v>2011</v>
      </c>
      <c r="K348" s="65" t="n">
        <v>20120923</v>
      </c>
      <c r="L348" s="65" t="n">
        <v>542</v>
      </c>
    </row>
    <row r="349" s="65" customFormat="true" ht="11.25" hidden="false" customHeight="false" outlineLevel="0" collapsed="false">
      <c r="A349" s="65" t="s">
        <v>110</v>
      </c>
      <c r="B349" s="65" t="n">
        <v>25027</v>
      </c>
      <c r="C349" s="65" t="n">
        <v>134861</v>
      </c>
      <c r="D349" s="65" t="n">
        <v>2285002007</v>
      </c>
      <c r="E349" s="65" t="s">
        <v>118</v>
      </c>
      <c r="F349" s="67" t="s">
        <v>113</v>
      </c>
      <c r="G349" s="68" t="n">
        <v>3.03212</v>
      </c>
      <c r="H349" s="68"/>
      <c r="I349" s="65" t="n">
        <v>5</v>
      </c>
      <c r="J349" s="65" t="n">
        <v>2011</v>
      </c>
      <c r="K349" s="65" t="n">
        <v>20120923</v>
      </c>
      <c r="L349" s="65" t="n">
        <v>542</v>
      </c>
    </row>
    <row r="350" s="65" customFormat="true" ht="11.25" hidden="false" customHeight="false" outlineLevel="0" collapsed="false">
      <c r="A350" s="65" t="s">
        <v>110</v>
      </c>
      <c r="B350" s="65" t="n">
        <v>25027</v>
      </c>
      <c r="C350" s="65" t="n">
        <v>134888</v>
      </c>
      <c r="D350" s="65" t="n">
        <v>2285002007</v>
      </c>
      <c r="E350" s="65" t="s">
        <v>118</v>
      </c>
      <c r="F350" s="67" t="s">
        <v>113</v>
      </c>
      <c r="G350" s="68" t="n">
        <v>2.45082</v>
      </c>
      <c r="H350" s="68"/>
      <c r="I350" s="65" t="n">
        <v>5</v>
      </c>
      <c r="J350" s="65" t="n">
        <v>2011</v>
      </c>
      <c r="K350" s="65" t="n">
        <v>20120923</v>
      </c>
      <c r="L350" s="65" t="n">
        <v>542</v>
      </c>
    </row>
    <row r="351" s="65" customFormat="true" ht="11.25" hidden="false" customHeight="false" outlineLevel="0" collapsed="false">
      <c r="A351" s="65" t="s">
        <v>110</v>
      </c>
      <c r="B351" s="65" t="n">
        <v>25027</v>
      </c>
      <c r="C351" s="65" t="n">
        <v>134921</v>
      </c>
      <c r="D351" s="65" t="n">
        <v>2285002007</v>
      </c>
      <c r="E351" s="65" t="s">
        <v>118</v>
      </c>
      <c r="F351" s="67" t="s">
        <v>113</v>
      </c>
      <c r="G351" s="68" t="n">
        <v>1.57615</v>
      </c>
      <c r="H351" s="68"/>
      <c r="I351" s="65" t="n">
        <v>5</v>
      </c>
      <c r="J351" s="65" t="n">
        <v>2011</v>
      </c>
      <c r="K351" s="65" t="n">
        <v>20120923</v>
      </c>
      <c r="L351" s="65" t="n">
        <v>542</v>
      </c>
    </row>
    <row r="352" s="65" customFormat="true" ht="11.25" hidden="false" customHeight="false" outlineLevel="0" collapsed="false">
      <c r="A352" s="65" t="s">
        <v>110</v>
      </c>
      <c r="B352" s="65" t="n">
        <v>25027</v>
      </c>
      <c r="C352" s="65" t="n">
        <v>134924</v>
      </c>
      <c r="D352" s="65" t="n">
        <v>2285002007</v>
      </c>
      <c r="E352" s="65" t="s">
        <v>118</v>
      </c>
      <c r="F352" s="67" t="s">
        <v>113</v>
      </c>
      <c r="G352" s="68" t="n">
        <v>1.02264</v>
      </c>
      <c r="H352" s="68"/>
      <c r="I352" s="65" t="n">
        <v>5</v>
      </c>
      <c r="J352" s="65" t="n">
        <v>2011</v>
      </c>
      <c r="K352" s="65" t="n">
        <v>20120923</v>
      </c>
      <c r="L352" s="65" t="n">
        <v>542</v>
      </c>
    </row>
    <row r="353" s="65" customFormat="true" ht="11.25" hidden="false" customHeight="false" outlineLevel="0" collapsed="false">
      <c r="A353" s="65" t="s">
        <v>110</v>
      </c>
      <c r="B353" s="65" t="n">
        <v>25027</v>
      </c>
      <c r="C353" s="65" t="n">
        <v>134941</v>
      </c>
      <c r="D353" s="65" t="n">
        <v>2285002007</v>
      </c>
      <c r="E353" s="65" t="s">
        <v>118</v>
      </c>
      <c r="F353" s="67" t="s">
        <v>113</v>
      </c>
      <c r="G353" s="68" t="n">
        <v>0.946301</v>
      </c>
      <c r="H353" s="68"/>
      <c r="I353" s="65" t="n">
        <v>5</v>
      </c>
      <c r="J353" s="65" t="n">
        <v>2011</v>
      </c>
      <c r="K353" s="65" t="n">
        <v>20120923</v>
      </c>
      <c r="L353" s="65" t="n">
        <v>542</v>
      </c>
    </row>
    <row r="354" s="65" customFormat="true" ht="11.25" hidden="false" customHeight="false" outlineLevel="0" collapsed="false">
      <c r="F354" s="67"/>
      <c r="G354" s="68"/>
      <c r="H354" s="68" t="n">
        <f aca="false">SUM(G296:G353)</f>
        <v>93.5996432</v>
      </c>
    </row>
    <row r="355" s="65" customFormat="true" ht="11.25" hidden="false" customHeight="false" outlineLevel="0" collapsed="false">
      <c r="A355" s="65" t="s">
        <v>110</v>
      </c>
      <c r="B355" s="65" t="n">
        <v>25001</v>
      </c>
      <c r="C355" s="65" t="n">
        <v>198975</v>
      </c>
      <c r="D355" s="65" t="n">
        <v>2285002007</v>
      </c>
      <c r="E355" s="65" t="s">
        <v>118</v>
      </c>
      <c r="F355" s="67" t="s">
        <v>115</v>
      </c>
      <c r="G355" s="68" t="n">
        <v>0.0428246</v>
      </c>
      <c r="H355" s="68"/>
      <c r="I355" s="65" t="n">
        <v>5</v>
      </c>
      <c r="J355" s="65" t="n">
        <v>2011</v>
      </c>
      <c r="K355" s="65" t="n">
        <v>20120923</v>
      </c>
      <c r="L355" s="65" t="n">
        <v>542</v>
      </c>
    </row>
    <row r="356" s="65" customFormat="true" ht="11.25" hidden="false" customHeight="false" outlineLevel="0" collapsed="false">
      <c r="A356" s="65" t="s">
        <v>110</v>
      </c>
      <c r="B356" s="65" t="n">
        <v>25001</v>
      </c>
      <c r="C356" s="65" t="n">
        <v>198980</v>
      </c>
      <c r="D356" s="65" t="n">
        <v>2285002007</v>
      </c>
      <c r="E356" s="65" t="s">
        <v>118</v>
      </c>
      <c r="F356" s="67" t="s">
        <v>115</v>
      </c>
      <c r="G356" s="68" t="n">
        <v>0.0155842</v>
      </c>
      <c r="H356" s="68"/>
      <c r="I356" s="65" t="n">
        <v>5</v>
      </c>
      <c r="J356" s="65" t="n">
        <v>2011</v>
      </c>
      <c r="K356" s="65" t="n">
        <v>20120923</v>
      </c>
      <c r="L356" s="65" t="n">
        <v>542</v>
      </c>
    </row>
    <row r="357" s="65" customFormat="true" ht="11.25" hidden="false" customHeight="false" outlineLevel="0" collapsed="false">
      <c r="A357" s="65" t="s">
        <v>110</v>
      </c>
      <c r="B357" s="65" t="n">
        <v>25001</v>
      </c>
      <c r="C357" s="65" t="n">
        <v>198981</v>
      </c>
      <c r="D357" s="65" t="n">
        <v>2285002007</v>
      </c>
      <c r="E357" s="65" t="s">
        <v>118</v>
      </c>
      <c r="F357" s="67" t="s">
        <v>115</v>
      </c>
      <c r="G357" s="68" t="n">
        <v>0.00305996</v>
      </c>
      <c r="H357" s="68"/>
      <c r="I357" s="65" t="n">
        <v>5</v>
      </c>
      <c r="J357" s="65" t="n">
        <v>2011</v>
      </c>
      <c r="K357" s="65" t="n">
        <v>20120923</v>
      </c>
      <c r="L357" s="65" t="n">
        <v>542</v>
      </c>
    </row>
    <row r="358" s="65" customFormat="true" ht="11.25" hidden="false" customHeight="false" outlineLevel="0" collapsed="false">
      <c r="A358" s="65" t="s">
        <v>110</v>
      </c>
      <c r="B358" s="65" t="n">
        <v>25001</v>
      </c>
      <c r="C358" s="65" t="n">
        <v>199023</v>
      </c>
      <c r="D358" s="65" t="n">
        <v>2285002007</v>
      </c>
      <c r="E358" s="65" t="s">
        <v>118</v>
      </c>
      <c r="F358" s="67" t="s">
        <v>115</v>
      </c>
      <c r="G358" s="68" t="n">
        <v>0.0265079</v>
      </c>
      <c r="H358" s="68"/>
      <c r="I358" s="65" t="n">
        <v>5</v>
      </c>
      <c r="J358" s="65" t="n">
        <v>2011</v>
      </c>
      <c r="K358" s="65" t="n">
        <v>20120923</v>
      </c>
      <c r="L358" s="65" t="n">
        <v>542</v>
      </c>
    </row>
    <row r="359" s="65" customFormat="true" ht="11.25" hidden="false" customHeight="false" outlineLevel="0" collapsed="false">
      <c r="A359" s="65" t="s">
        <v>110</v>
      </c>
      <c r="B359" s="65" t="n">
        <v>25001</v>
      </c>
      <c r="C359" s="65" t="n">
        <v>199029</v>
      </c>
      <c r="D359" s="65" t="n">
        <v>2285002007</v>
      </c>
      <c r="E359" s="65" t="s">
        <v>118</v>
      </c>
      <c r="F359" s="67" t="s">
        <v>115</v>
      </c>
      <c r="G359" s="68" t="n">
        <v>0.00891551</v>
      </c>
      <c r="H359" s="68"/>
      <c r="I359" s="65" t="n">
        <v>5</v>
      </c>
      <c r="J359" s="65" t="n">
        <v>2011</v>
      </c>
      <c r="K359" s="65" t="n">
        <v>20120923</v>
      </c>
      <c r="L359" s="65" t="n">
        <v>542</v>
      </c>
    </row>
    <row r="360" s="65" customFormat="true" ht="11.25" hidden="false" customHeight="false" outlineLevel="0" collapsed="false">
      <c r="A360" s="65" t="s">
        <v>110</v>
      </c>
      <c r="B360" s="65" t="n">
        <v>25001</v>
      </c>
      <c r="C360" s="65" t="n">
        <v>199048</v>
      </c>
      <c r="D360" s="65" t="n">
        <v>2285002007</v>
      </c>
      <c r="E360" s="65" t="s">
        <v>118</v>
      </c>
      <c r="F360" s="67" t="s">
        <v>115</v>
      </c>
      <c r="G360" s="68" t="n">
        <v>0.0636101</v>
      </c>
      <c r="H360" s="68"/>
      <c r="I360" s="65" t="n">
        <v>5</v>
      </c>
      <c r="J360" s="65" t="n">
        <v>2011</v>
      </c>
      <c r="K360" s="65" t="n">
        <v>20120923</v>
      </c>
      <c r="L360" s="65" t="n">
        <v>542</v>
      </c>
    </row>
    <row r="361" s="65" customFormat="true" ht="11.25" hidden="false" customHeight="false" outlineLevel="0" collapsed="false">
      <c r="A361" s="65" t="s">
        <v>110</v>
      </c>
      <c r="B361" s="65" t="n">
        <v>25001</v>
      </c>
      <c r="C361" s="65" t="n">
        <v>199059</v>
      </c>
      <c r="D361" s="65" t="n">
        <v>2285002007</v>
      </c>
      <c r="E361" s="65" t="s">
        <v>118</v>
      </c>
      <c r="F361" s="67" t="s">
        <v>115</v>
      </c>
      <c r="G361" s="68" t="n">
        <v>0.116471</v>
      </c>
      <c r="H361" s="68"/>
      <c r="I361" s="65" t="n">
        <v>5</v>
      </c>
      <c r="J361" s="65" t="n">
        <v>2011</v>
      </c>
      <c r="K361" s="65" t="n">
        <v>20120923</v>
      </c>
      <c r="L361" s="65" t="n">
        <v>542</v>
      </c>
    </row>
    <row r="362" s="65" customFormat="true" ht="11.25" hidden="false" customHeight="false" outlineLevel="0" collapsed="false">
      <c r="A362" s="65" t="s">
        <v>110</v>
      </c>
      <c r="B362" s="65" t="n">
        <v>25003</v>
      </c>
      <c r="C362" s="65" t="n">
        <v>102534</v>
      </c>
      <c r="D362" s="65" t="n">
        <v>2285002007</v>
      </c>
      <c r="E362" s="65" t="s">
        <v>118</v>
      </c>
      <c r="F362" s="67" t="s">
        <v>115</v>
      </c>
      <c r="G362" s="68" t="n">
        <v>0.146798</v>
      </c>
      <c r="H362" s="68"/>
      <c r="I362" s="65" t="n">
        <v>5</v>
      </c>
      <c r="J362" s="65" t="n">
        <v>2011</v>
      </c>
      <c r="K362" s="65" t="n">
        <v>20120923</v>
      </c>
      <c r="L362" s="65" t="n">
        <v>542</v>
      </c>
    </row>
    <row r="363" s="65" customFormat="true" ht="11.25" hidden="false" customHeight="false" outlineLevel="0" collapsed="false">
      <c r="A363" s="65" t="s">
        <v>110</v>
      </c>
      <c r="B363" s="65" t="n">
        <v>25005</v>
      </c>
      <c r="C363" s="65" t="n">
        <v>139656</v>
      </c>
      <c r="D363" s="65" t="n">
        <v>2285002007</v>
      </c>
      <c r="E363" s="65" t="s">
        <v>118</v>
      </c>
      <c r="F363" s="67" t="s">
        <v>115</v>
      </c>
      <c r="G363" s="68" t="n">
        <v>0.067613</v>
      </c>
      <c r="H363" s="68"/>
      <c r="I363" s="65" t="n">
        <v>5</v>
      </c>
      <c r="J363" s="65" t="n">
        <v>2011</v>
      </c>
      <c r="K363" s="65" t="n">
        <v>20120923</v>
      </c>
      <c r="L363" s="65" t="n">
        <v>542</v>
      </c>
    </row>
    <row r="364" s="65" customFormat="true" ht="11.25" hidden="false" customHeight="false" outlineLevel="0" collapsed="false">
      <c r="A364" s="65" t="s">
        <v>110</v>
      </c>
      <c r="B364" s="65" t="n">
        <v>25005</v>
      </c>
      <c r="C364" s="65" t="n">
        <v>139706</v>
      </c>
      <c r="D364" s="65" t="n">
        <v>2285002007</v>
      </c>
      <c r="E364" s="65" t="s">
        <v>118</v>
      </c>
      <c r="F364" s="67" t="s">
        <v>115</v>
      </c>
      <c r="G364" s="68" t="n">
        <v>0.0752209</v>
      </c>
      <c r="H364" s="68"/>
      <c r="I364" s="65" t="n">
        <v>5</v>
      </c>
      <c r="J364" s="65" t="n">
        <v>2011</v>
      </c>
      <c r="K364" s="65" t="n">
        <v>20120923</v>
      </c>
      <c r="L364" s="65" t="n">
        <v>542</v>
      </c>
    </row>
    <row r="365" s="65" customFormat="true" ht="11.25" hidden="false" customHeight="false" outlineLevel="0" collapsed="false">
      <c r="A365" s="65" t="s">
        <v>110</v>
      </c>
      <c r="B365" s="65" t="n">
        <v>25009</v>
      </c>
      <c r="C365" s="65" t="n">
        <v>172647</v>
      </c>
      <c r="D365" s="65" t="n">
        <v>2285002007</v>
      </c>
      <c r="E365" s="65" t="s">
        <v>118</v>
      </c>
      <c r="F365" s="67" t="s">
        <v>115</v>
      </c>
      <c r="G365" s="68" t="n">
        <v>0.00345725</v>
      </c>
      <c r="H365" s="68"/>
      <c r="I365" s="65" t="n">
        <v>5</v>
      </c>
      <c r="J365" s="65" t="n">
        <v>2011</v>
      </c>
      <c r="K365" s="65" t="n">
        <v>20120923</v>
      </c>
      <c r="L365" s="65" t="n">
        <v>542</v>
      </c>
    </row>
    <row r="366" s="65" customFormat="true" ht="11.25" hidden="false" customHeight="false" outlineLevel="0" collapsed="false">
      <c r="A366" s="65" t="s">
        <v>110</v>
      </c>
      <c r="B366" s="65" t="n">
        <v>25009</v>
      </c>
      <c r="C366" s="65" t="n">
        <v>172698</v>
      </c>
      <c r="D366" s="65" t="n">
        <v>2285002007</v>
      </c>
      <c r="E366" s="65" t="s">
        <v>118</v>
      </c>
      <c r="F366" s="67" t="s">
        <v>115</v>
      </c>
      <c r="G366" s="68" t="n">
        <v>0.00400347</v>
      </c>
      <c r="H366" s="68"/>
      <c r="I366" s="65" t="n">
        <v>5</v>
      </c>
      <c r="J366" s="65" t="n">
        <v>2011</v>
      </c>
      <c r="K366" s="65" t="n">
        <v>20120923</v>
      </c>
      <c r="L366" s="65" t="n">
        <v>542</v>
      </c>
    </row>
    <row r="367" s="65" customFormat="true" ht="11.25" hidden="false" customHeight="false" outlineLevel="0" collapsed="false">
      <c r="F367" s="67"/>
      <c r="G367" s="68"/>
      <c r="H367" s="68"/>
    </row>
    <row r="368" s="65" customFormat="true" ht="11.25" hidden="false" customHeight="false" outlineLevel="0" collapsed="false">
      <c r="F368" s="71" t="s">
        <v>121</v>
      </c>
      <c r="G368" s="68"/>
      <c r="H368" s="68"/>
    </row>
    <row r="369" s="65" customFormat="true" ht="11.25" hidden="false" customHeight="false" outlineLevel="0" collapsed="false">
      <c r="A369" s="65" t="s">
        <v>110</v>
      </c>
      <c r="B369" s="65" t="n">
        <v>25009</v>
      </c>
      <c r="C369" s="65" t="n">
        <v>172709</v>
      </c>
      <c r="D369" s="65" t="n">
        <v>2285002007</v>
      </c>
      <c r="E369" s="65" t="s">
        <v>118</v>
      </c>
      <c r="F369" s="67" t="s">
        <v>115</v>
      </c>
      <c r="G369" s="68" t="n">
        <v>0.0563127</v>
      </c>
      <c r="H369" s="68"/>
      <c r="I369" s="65" t="n">
        <v>5</v>
      </c>
      <c r="J369" s="65" t="n">
        <v>2011</v>
      </c>
      <c r="K369" s="65" t="n">
        <v>20120923</v>
      </c>
      <c r="L369" s="65" t="n">
        <v>542</v>
      </c>
    </row>
    <row r="370" s="65" customFormat="true" ht="11.25" hidden="false" customHeight="false" outlineLevel="0" collapsed="false">
      <c r="A370" s="65" t="s">
        <v>110</v>
      </c>
      <c r="B370" s="65" t="n">
        <v>25011</v>
      </c>
      <c r="C370" s="65" t="n">
        <v>134707</v>
      </c>
      <c r="D370" s="65" t="n">
        <v>2285002007</v>
      </c>
      <c r="E370" s="65" t="s">
        <v>118</v>
      </c>
      <c r="F370" s="67" t="s">
        <v>115</v>
      </c>
      <c r="G370" s="68" t="n">
        <v>0.00204949</v>
      </c>
      <c r="H370" s="68"/>
      <c r="I370" s="65" t="n">
        <v>5</v>
      </c>
      <c r="J370" s="65" t="n">
        <v>2011</v>
      </c>
      <c r="K370" s="65" t="n">
        <v>20120923</v>
      </c>
      <c r="L370" s="65" t="n">
        <v>542</v>
      </c>
    </row>
    <row r="371" s="65" customFormat="true" ht="11.25" hidden="false" customHeight="false" outlineLevel="0" collapsed="false">
      <c r="A371" s="65" t="s">
        <v>110</v>
      </c>
      <c r="B371" s="65" t="n">
        <v>25011</v>
      </c>
      <c r="C371" s="65" t="n">
        <v>134718</v>
      </c>
      <c r="D371" s="65" t="n">
        <v>2285002007</v>
      </c>
      <c r="E371" s="65" t="s">
        <v>118</v>
      </c>
      <c r="F371" s="67" t="s">
        <v>115</v>
      </c>
      <c r="G371" s="68" t="n">
        <v>0.0754761</v>
      </c>
      <c r="H371" s="68"/>
      <c r="I371" s="65" t="n">
        <v>5</v>
      </c>
      <c r="J371" s="65" t="n">
        <v>2011</v>
      </c>
      <c r="K371" s="65" t="n">
        <v>20120923</v>
      </c>
      <c r="L371" s="65" t="n">
        <v>542</v>
      </c>
    </row>
    <row r="372" s="65" customFormat="true" ht="11.25" hidden="false" customHeight="false" outlineLevel="0" collapsed="false">
      <c r="A372" s="65" t="s">
        <v>110</v>
      </c>
      <c r="B372" s="65" t="n">
        <v>25011</v>
      </c>
      <c r="C372" s="65" t="n">
        <v>134726</v>
      </c>
      <c r="D372" s="65" t="n">
        <v>2285002007</v>
      </c>
      <c r="E372" s="65" t="s">
        <v>118</v>
      </c>
      <c r="F372" s="67" t="s">
        <v>115</v>
      </c>
      <c r="G372" s="68" t="n">
        <v>0.0151859</v>
      </c>
      <c r="H372" s="68"/>
      <c r="I372" s="65" t="n">
        <v>5</v>
      </c>
      <c r="J372" s="65" t="n">
        <v>2011</v>
      </c>
      <c r="K372" s="65" t="n">
        <v>20120923</v>
      </c>
      <c r="L372" s="65" t="n">
        <v>542</v>
      </c>
    </row>
    <row r="373" s="65" customFormat="true" ht="11.25" hidden="false" customHeight="false" outlineLevel="0" collapsed="false">
      <c r="A373" s="65" t="s">
        <v>110</v>
      </c>
      <c r="B373" s="65" t="n">
        <v>25011</v>
      </c>
      <c r="C373" s="65" t="n">
        <v>134742</v>
      </c>
      <c r="D373" s="65" t="n">
        <v>2285002007</v>
      </c>
      <c r="E373" s="65" t="s">
        <v>118</v>
      </c>
      <c r="F373" s="67" t="s">
        <v>115</v>
      </c>
      <c r="G373" s="68" t="n">
        <v>0.00182985</v>
      </c>
      <c r="H373" s="68"/>
      <c r="I373" s="65" t="n">
        <v>5</v>
      </c>
      <c r="J373" s="65" t="n">
        <v>2011</v>
      </c>
      <c r="K373" s="65" t="n">
        <v>20120923</v>
      </c>
      <c r="L373" s="65" t="n">
        <v>542</v>
      </c>
    </row>
    <row r="374" s="65" customFormat="true" ht="11.25" hidden="false" customHeight="false" outlineLevel="0" collapsed="false">
      <c r="A374" s="65" t="s">
        <v>110</v>
      </c>
      <c r="B374" s="65" t="n">
        <v>25011</v>
      </c>
      <c r="C374" s="65" t="n">
        <v>134746</v>
      </c>
      <c r="D374" s="65" t="n">
        <v>2285002007</v>
      </c>
      <c r="E374" s="65" t="s">
        <v>118</v>
      </c>
      <c r="F374" s="67" t="s">
        <v>115</v>
      </c>
      <c r="G374" s="68" t="n">
        <v>0.00948822</v>
      </c>
      <c r="H374" s="68"/>
      <c r="I374" s="65" t="n">
        <v>5</v>
      </c>
      <c r="J374" s="65" t="n">
        <v>2011</v>
      </c>
      <c r="K374" s="65" t="n">
        <v>20120923</v>
      </c>
      <c r="L374" s="65" t="n">
        <v>542</v>
      </c>
    </row>
    <row r="375" s="65" customFormat="true" ht="11.25" hidden="false" customHeight="false" outlineLevel="0" collapsed="false">
      <c r="A375" s="65" t="s">
        <v>110</v>
      </c>
      <c r="B375" s="65" t="n">
        <v>25011</v>
      </c>
      <c r="C375" s="65" t="n">
        <v>134755</v>
      </c>
      <c r="D375" s="65" t="n">
        <v>2285002007</v>
      </c>
      <c r="E375" s="65" t="s">
        <v>118</v>
      </c>
      <c r="F375" s="67" t="s">
        <v>115</v>
      </c>
      <c r="G375" s="68" t="n">
        <v>0.0138657</v>
      </c>
      <c r="H375" s="68"/>
      <c r="I375" s="65" t="n">
        <v>5</v>
      </c>
      <c r="J375" s="65" t="n">
        <v>2011</v>
      </c>
      <c r="K375" s="65" t="n">
        <v>20120923</v>
      </c>
      <c r="L375" s="65" t="n">
        <v>542</v>
      </c>
    </row>
    <row r="376" s="65" customFormat="true" ht="11.25" hidden="false" customHeight="false" outlineLevel="0" collapsed="false">
      <c r="A376" s="65" t="s">
        <v>110</v>
      </c>
      <c r="B376" s="65" t="n">
        <v>25013</v>
      </c>
      <c r="C376" s="65" t="n">
        <v>102554</v>
      </c>
      <c r="D376" s="65" t="n">
        <v>2285002007</v>
      </c>
      <c r="E376" s="65" t="s">
        <v>118</v>
      </c>
      <c r="F376" s="67" t="s">
        <v>115</v>
      </c>
      <c r="G376" s="68" t="n">
        <v>0.115496</v>
      </c>
      <c r="H376" s="68"/>
      <c r="I376" s="65" t="n">
        <v>5</v>
      </c>
      <c r="J376" s="65" t="n">
        <v>2011</v>
      </c>
      <c r="K376" s="65" t="n">
        <v>20120923</v>
      </c>
      <c r="L376" s="65" t="n">
        <v>542</v>
      </c>
    </row>
    <row r="377" s="65" customFormat="true" ht="11.25" hidden="false" customHeight="false" outlineLevel="0" collapsed="false">
      <c r="A377" s="65" t="s">
        <v>110</v>
      </c>
      <c r="B377" s="65" t="n">
        <v>25013</v>
      </c>
      <c r="C377" s="65" t="n">
        <v>102559</v>
      </c>
      <c r="D377" s="65" t="n">
        <v>2285002007</v>
      </c>
      <c r="E377" s="65" t="s">
        <v>118</v>
      </c>
      <c r="F377" s="67" t="s">
        <v>115</v>
      </c>
      <c r="G377" s="68" t="n">
        <v>0.128024</v>
      </c>
      <c r="H377" s="68"/>
      <c r="I377" s="65" t="n">
        <v>5</v>
      </c>
      <c r="J377" s="65" t="n">
        <v>2011</v>
      </c>
      <c r="K377" s="65" t="n">
        <v>20120923</v>
      </c>
      <c r="L377" s="65" t="n">
        <v>542</v>
      </c>
    </row>
    <row r="378" s="65" customFormat="true" ht="11.25" hidden="false" customHeight="false" outlineLevel="0" collapsed="false">
      <c r="A378" s="65" t="s">
        <v>110</v>
      </c>
      <c r="B378" s="65" t="n">
        <v>25013</v>
      </c>
      <c r="C378" s="65" t="n">
        <v>102587</v>
      </c>
      <c r="D378" s="65" t="n">
        <v>2285002007</v>
      </c>
      <c r="E378" s="65" t="s">
        <v>118</v>
      </c>
      <c r="F378" s="67" t="s">
        <v>115</v>
      </c>
      <c r="G378" s="68" t="n">
        <v>0.0378814</v>
      </c>
      <c r="H378" s="68"/>
      <c r="I378" s="65" t="n">
        <v>5</v>
      </c>
      <c r="J378" s="65" t="n">
        <v>2011</v>
      </c>
      <c r="K378" s="65" t="n">
        <v>20120923</v>
      </c>
      <c r="L378" s="65" t="n">
        <v>542</v>
      </c>
    </row>
    <row r="379" s="65" customFormat="true" ht="11.25" hidden="false" customHeight="false" outlineLevel="0" collapsed="false">
      <c r="A379" s="65" t="s">
        <v>110</v>
      </c>
      <c r="B379" s="65" t="n">
        <v>25013</v>
      </c>
      <c r="C379" s="65" t="n">
        <v>102661</v>
      </c>
      <c r="D379" s="65" t="n">
        <v>2285002007</v>
      </c>
      <c r="E379" s="65" t="s">
        <v>118</v>
      </c>
      <c r="F379" s="67" t="s">
        <v>115</v>
      </c>
      <c r="G379" s="68" t="n">
        <v>0.000606282</v>
      </c>
      <c r="H379" s="68"/>
      <c r="I379" s="65" t="n">
        <v>5</v>
      </c>
      <c r="J379" s="65" t="n">
        <v>2011</v>
      </c>
      <c r="K379" s="65" t="n">
        <v>20120923</v>
      </c>
      <c r="L379" s="65" t="n">
        <v>542</v>
      </c>
    </row>
    <row r="380" s="65" customFormat="true" ht="11.25" hidden="false" customHeight="false" outlineLevel="0" collapsed="false">
      <c r="A380" s="65" t="s">
        <v>110</v>
      </c>
      <c r="B380" s="65" t="n">
        <v>25013</v>
      </c>
      <c r="C380" s="65" t="n">
        <v>102669</v>
      </c>
      <c r="D380" s="65" t="n">
        <v>2285002007</v>
      </c>
      <c r="E380" s="65" t="s">
        <v>118</v>
      </c>
      <c r="F380" s="67" t="s">
        <v>115</v>
      </c>
      <c r="G380" s="68" t="n">
        <v>0.00592392</v>
      </c>
      <c r="H380" s="68"/>
      <c r="I380" s="65" t="n">
        <v>5</v>
      </c>
      <c r="J380" s="65" t="n">
        <v>2011</v>
      </c>
      <c r="K380" s="65" t="n">
        <v>20120923</v>
      </c>
      <c r="L380" s="65" t="n">
        <v>542</v>
      </c>
    </row>
    <row r="381" s="65" customFormat="true" ht="11.25" hidden="false" customHeight="false" outlineLevel="0" collapsed="false">
      <c r="A381" s="65" t="s">
        <v>110</v>
      </c>
      <c r="B381" s="65" t="n">
        <v>25013</v>
      </c>
      <c r="C381" s="65" t="n">
        <v>102683</v>
      </c>
      <c r="D381" s="65" t="n">
        <v>2285002007</v>
      </c>
      <c r="E381" s="65" t="s">
        <v>118</v>
      </c>
      <c r="F381" s="67" t="s">
        <v>115</v>
      </c>
      <c r="G381" s="68" t="n">
        <v>0.00264078</v>
      </c>
      <c r="H381" s="68"/>
      <c r="I381" s="65" t="n">
        <v>5</v>
      </c>
      <c r="J381" s="65" t="n">
        <v>2011</v>
      </c>
      <c r="K381" s="65" t="n">
        <v>20120923</v>
      </c>
      <c r="L381" s="65" t="n">
        <v>542</v>
      </c>
    </row>
    <row r="382" s="65" customFormat="true" ht="11.25" hidden="false" customHeight="false" outlineLevel="0" collapsed="false">
      <c r="A382" s="65" t="s">
        <v>110</v>
      </c>
      <c r="B382" s="65" t="n">
        <v>25015</v>
      </c>
      <c r="C382" s="65" t="n">
        <v>134696</v>
      </c>
      <c r="D382" s="65" t="n">
        <v>2285002007</v>
      </c>
      <c r="E382" s="65" t="s">
        <v>118</v>
      </c>
      <c r="F382" s="67" t="s">
        <v>115</v>
      </c>
      <c r="G382" s="68" t="n">
        <v>0.0515335</v>
      </c>
      <c r="H382" s="68"/>
      <c r="I382" s="65" t="n">
        <v>5</v>
      </c>
      <c r="J382" s="65" t="n">
        <v>2011</v>
      </c>
      <c r="K382" s="65" t="n">
        <v>20120923</v>
      </c>
      <c r="L382" s="65" t="n">
        <v>542</v>
      </c>
    </row>
    <row r="383" s="65" customFormat="true" ht="11.25" hidden="false" customHeight="false" outlineLevel="0" collapsed="false">
      <c r="A383" s="65" t="s">
        <v>110</v>
      </c>
      <c r="B383" s="65" t="n">
        <v>25015</v>
      </c>
      <c r="C383" s="65" t="n">
        <v>134704</v>
      </c>
      <c r="D383" s="65" t="n">
        <v>2285002007</v>
      </c>
      <c r="E383" s="65" t="s">
        <v>118</v>
      </c>
      <c r="F383" s="67" t="s">
        <v>115</v>
      </c>
      <c r="G383" s="68" t="n">
        <v>0.0602641</v>
      </c>
      <c r="H383" s="68"/>
      <c r="I383" s="65" t="n">
        <v>5</v>
      </c>
      <c r="J383" s="65" t="n">
        <v>2011</v>
      </c>
      <c r="K383" s="65" t="n">
        <v>20120923</v>
      </c>
      <c r="L383" s="65" t="n">
        <v>542</v>
      </c>
    </row>
    <row r="384" s="65" customFormat="true" ht="11.25" hidden="false" customHeight="false" outlineLevel="0" collapsed="false">
      <c r="A384" s="65" t="s">
        <v>110</v>
      </c>
      <c r="B384" s="65" t="n">
        <v>25015</v>
      </c>
      <c r="C384" s="65" t="n">
        <v>134706</v>
      </c>
      <c r="D384" s="65" t="n">
        <v>2285002007</v>
      </c>
      <c r="E384" s="65" t="s">
        <v>118</v>
      </c>
      <c r="F384" s="67" t="s">
        <v>115</v>
      </c>
      <c r="G384" s="68" t="n">
        <v>0.00858239</v>
      </c>
      <c r="H384" s="68"/>
      <c r="I384" s="65" t="n">
        <v>5</v>
      </c>
      <c r="J384" s="65" t="n">
        <v>2011</v>
      </c>
      <c r="K384" s="65" t="n">
        <v>20120923</v>
      </c>
      <c r="L384" s="65" t="n">
        <v>542</v>
      </c>
    </row>
    <row r="385" s="65" customFormat="true" ht="11.25" hidden="false" customHeight="false" outlineLevel="0" collapsed="false">
      <c r="A385" s="65" t="s">
        <v>110</v>
      </c>
      <c r="B385" s="65" t="n">
        <v>25017</v>
      </c>
      <c r="C385" s="65" t="n">
        <v>172729</v>
      </c>
      <c r="D385" s="65" t="n">
        <v>2285002007</v>
      </c>
      <c r="E385" s="65" t="s">
        <v>118</v>
      </c>
      <c r="F385" s="67" t="s">
        <v>115</v>
      </c>
      <c r="G385" s="68" t="n">
        <v>0.00403332</v>
      </c>
      <c r="H385" s="68"/>
      <c r="I385" s="65" t="n">
        <v>5</v>
      </c>
      <c r="J385" s="65" t="n">
        <v>2011</v>
      </c>
      <c r="K385" s="65" t="n">
        <v>20120923</v>
      </c>
      <c r="L385" s="65" t="n">
        <v>542</v>
      </c>
    </row>
    <row r="386" s="65" customFormat="true" ht="11.25" hidden="false" customHeight="false" outlineLevel="0" collapsed="false">
      <c r="A386" s="65" t="s">
        <v>110</v>
      </c>
      <c r="B386" s="65" t="n">
        <v>25017</v>
      </c>
      <c r="C386" s="65" t="n">
        <v>172736</v>
      </c>
      <c r="D386" s="65" t="n">
        <v>2285002007</v>
      </c>
      <c r="E386" s="65" t="s">
        <v>118</v>
      </c>
      <c r="F386" s="67" t="s">
        <v>115</v>
      </c>
      <c r="G386" s="68" t="n">
        <v>0.0114873</v>
      </c>
      <c r="H386" s="68"/>
      <c r="I386" s="65" t="n">
        <v>5</v>
      </c>
      <c r="J386" s="65" t="n">
        <v>2011</v>
      </c>
      <c r="K386" s="65" t="n">
        <v>20120923</v>
      </c>
      <c r="L386" s="65" t="n">
        <v>542</v>
      </c>
    </row>
    <row r="387" s="65" customFormat="true" ht="11.25" hidden="false" customHeight="false" outlineLevel="0" collapsed="false">
      <c r="A387" s="65" t="s">
        <v>110</v>
      </c>
      <c r="B387" s="65" t="n">
        <v>25017</v>
      </c>
      <c r="C387" s="65" t="n">
        <v>172825</v>
      </c>
      <c r="D387" s="65" t="n">
        <v>2285002007</v>
      </c>
      <c r="E387" s="65" t="s">
        <v>118</v>
      </c>
      <c r="F387" s="67" t="s">
        <v>115</v>
      </c>
      <c r="G387" s="68" t="n">
        <v>0.0217124</v>
      </c>
      <c r="H387" s="68"/>
      <c r="I387" s="65" t="n">
        <v>5</v>
      </c>
      <c r="J387" s="65" t="n">
        <v>2011</v>
      </c>
      <c r="K387" s="65" t="n">
        <v>20120923</v>
      </c>
      <c r="L387" s="65" t="n">
        <v>542</v>
      </c>
    </row>
    <row r="388" s="65" customFormat="true" ht="11.25" hidden="false" customHeight="false" outlineLevel="0" collapsed="false">
      <c r="A388" s="65" t="s">
        <v>110</v>
      </c>
      <c r="B388" s="65" t="n">
        <v>25017</v>
      </c>
      <c r="C388" s="65" t="n">
        <v>172842</v>
      </c>
      <c r="D388" s="65" t="n">
        <v>2285002007</v>
      </c>
      <c r="E388" s="65" t="s">
        <v>118</v>
      </c>
      <c r="F388" s="67" t="s">
        <v>115</v>
      </c>
      <c r="G388" s="68" t="n">
        <v>0.000589395</v>
      </c>
      <c r="H388" s="68"/>
      <c r="I388" s="65" t="n">
        <v>5</v>
      </c>
      <c r="J388" s="65" t="n">
        <v>2011</v>
      </c>
      <c r="K388" s="65" t="n">
        <v>20120923</v>
      </c>
      <c r="L388" s="65" t="n">
        <v>542</v>
      </c>
    </row>
    <row r="389" s="65" customFormat="true" ht="11.25" hidden="false" customHeight="false" outlineLevel="0" collapsed="false">
      <c r="A389" s="65" t="s">
        <v>110</v>
      </c>
      <c r="B389" s="65" t="n">
        <v>25017</v>
      </c>
      <c r="C389" s="65" t="n">
        <v>172875</v>
      </c>
      <c r="D389" s="65" t="n">
        <v>2285002007</v>
      </c>
      <c r="E389" s="65" t="s">
        <v>118</v>
      </c>
      <c r="F389" s="67" t="s">
        <v>115</v>
      </c>
      <c r="G389" s="68" t="n">
        <v>0.000739333</v>
      </c>
      <c r="H389" s="68"/>
      <c r="I389" s="65" t="n">
        <v>5</v>
      </c>
      <c r="J389" s="65" t="n">
        <v>2011</v>
      </c>
      <c r="K389" s="65" t="n">
        <v>20120923</v>
      </c>
      <c r="L389" s="65" t="n">
        <v>542</v>
      </c>
    </row>
    <row r="390" s="65" customFormat="true" ht="11.25" hidden="false" customHeight="false" outlineLevel="0" collapsed="false">
      <c r="A390" s="65" t="s">
        <v>110</v>
      </c>
      <c r="B390" s="65" t="n">
        <v>25017</v>
      </c>
      <c r="C390" s="65" t="n">
        <v>172879</v>
      </c>
      <c r="D390" s="65" t="n">
        <v>2285002007</v>
      </c>
      <c r="E390" s="65" t="s">
        <v>118</v>
      </c>
      <c r="F390" s="67" t="s">
        <v>115</v>
      </c>
      <c r="G390" s="68" t="n">
        <v>0.00435915</v>
      </c>
      <c r="H390" s="68"/>
      <c r="I390" s="65" t="n">
        <v>5</v>
      </c>
      <c r="J390" s="65" t="n">
        <v>2011</v>
      </c>
      <c r="K390" s="65" t="n">
        <v>20120923</v>
      </c>
      <c r="L390" s="65" t="n">
        <v>542</v>
      </c>
    </row>
    <row r="391" s="65" customFormat="true" ht="11.25" hidden="false" customHeight="false" outlineLevel="0" collapsed="false">
      <c r="A391" s="65" t="s">
        <v>110</v>
      </c>
      <c r="B391" s="65" t="n">
        <v>25017</v>
      </c>
      <c r="C391" s="65" t="n">
        <v>172929</v>
      </c>
      <c r="D391" s="65" t="n">
        <v>2285002007</v>
      </c>
      <c r="E391" s="65" t="s">
        <v>118</v>
      </c>
      <c r="F391" s="67" t="s">
        <v>115</v>
      </c>
      <c r="G391" s="68" t="n">
        <v>0.0231192</v>
      </c>
      <c r="H391" s="68"/>
      <c r="I391" s="65" t="n">
        <v>5</v>
      </c>
      <c r="J391" s="65" t="n">
        <v>2011</v>
      </c>
      <c r="K391" s="65" t="n">
        <v>20120923</v>
      </c>
      <c r="L391" s="65" t="n">
        <v>542</v>
      </c>
    </row>
    <row r="392" s="65" customFormat="true" ht="11.25" hidden="false" customHeight="false" outlineLevel="0" collapsed="false">
      <c r="A392" s="65" t="s">
        <v>110</v>
      </c>
      <c r="B392" s="65" t="n">
        <v>25017</v>
      </c>
      <c r="C392" s="65" t="n">
        <v>172960</v>
      </c>
      <c r="D392" s="65" t="n">
        <v>2285002007</v>
      </c>
      <c r="E392" s="65" t="s">
        <v>118</v>
      </c>
      <c r="F392" s="67" t="s">
        <v>115</v>
      </c>
      <c r="G392" s="68" t="n">
        <v>0.00529458</v>
      </c>
      <c r="H392" s="68"/>
      <c r="I392" s="65" t="n">
        <v>5</v>
      </c>
      <c r="J392" s="65" t="n">
        <v>2011</v>
      </c>
      <c r="K392" s="65" t="n">
        <v>20120923</v>
      </c>
      <c r="L392" s="65" t="n">
        <v>542</v>
      </c>
    </row>
    <row r="393" s="65" customFormat="true" ht="11.25" hidden="false" customHeight="false" outlineLevel="0" collapsed="false">
      <c r="A393" s="65" t="s">
        <v>110</v>
      </c>
      <c r="B393" s="65" t="n">
        <v>25017</v>
      </c>
      <c r="C393" s="65" t="n">
        <v>172980</v>
      </c>
      <c r="D393" s="65" t="n">
        <v>2285002007</v>
      </c>
      <c r="E393" s="65" t="s">
        <v>118</v>
      </c>
      <c r="F393" s="67" t="s">
        <v>115</v>
      </c>
      <c r="G393" s="68" t="n">
        <v>0.0066663</v>
      </c>
      <c r="H393" s="68"/>
      <c r="I393" s="65" t="n">
        <v>5</v>
      </c>
      <c r="J393" s="65" t="n">
        <v>2011</v>
      </c>
      <c r="K393" s="65" t="n">
        <v>20120923</v>
      </c>
      <c r="L393" s="65" t="n">
        <v>542</v>
      </c>
    </row>
    <row r="394" s="65" customFormat="true" ht="11.25" hidden="false" customHeight="false" outlineLevel="0" collapsed="false">
      <c r="A394" s="65" t="s">
        <v>110</v>
      </c>
      <c r="B394" s="65" t="n">
        <v>25017</v>
      </c>
      <c r="C394" s="65" t="n">
        <v>173038</v>
      </c>
      <c r="D394" s="65" t="n">
        <v>2285002007</v>
      </c>
      <c r="E394" s="65" t="s">
        <v>118</v>
      </c>
      <c r="F394" s="67" t="s">
        <v>115</v>
      </c>
      <c r="G394" s="68" t="n">
        <v>0.0225242</v>
      </c>
      <c r="H394" s="68"/>
      <c r="I394" s="65" t="n">
        <v>5</v>
      </c>
      <c r="J394" s="65" t="n">
        <v>2011</v>
      </c>
      <c r="K394" s="65" t="n">
        <v>20120923</v>
      </c>
      <c r="L394" s="65" t="n">
        <v>542</v>
      </c>
    </row>
    <row r="395" s="65" customFormat="true" ht="11.25" hidden="false" customHeight="false" outlineLevel="0" collapsed="false">
      <c r="A395" s="65" t="s">
        <v>110</v>
      </c>
      <c r="B395" s="65" t="n">
        <v>25021</v>
      </c>
      <c r="C395" s="65" t="n">
        <v>173152</v>
      </c>
      <c r="D395" s="65" t="n">
        <v>2285002007</v>
      </c>
      <c r="E395" s="65" t="s">
        <v>118</v>
      </c>
      <c r="F395" s="67" t="s">
        <v>115</v>
      </c>
      <c r="G395" s="68" t="n">
        <v>0.11129</v>
      </c>
      <c r="H395" s="68"/>
      <c r="I395" s="65" t="n">
        <v>5</v>
      </c>
      <c r="J395" s="65" t="n">
        <v>2011</v>
      </c>
      <c r="K395" s="65" t="n">
        <v>20120923</v>
      </c>
      <c r="L395" s="65" t="n">
        <v>542</v>
      </c>
    </row>
    <row r="396" s="65" customFormat="true" ht="11.25" hidden="false" customHeight="false" outlineLevel="0" collapsed="false">
      <c r="A396" s="65" t="s">
        <v>110</v>
      </c>
      <c r="B396" s="65" t="n">
        <v>25021</v>
      </c>
      <c r="C396" s="65" t="n">
        <v>173157</v>
      </c>
      <c r="D396" s="65" t="n">
        <v>2285002007</v>
      </c>
      <c r="E396" s="65" t="s">
        <v>118</v>
      </c>
      <c r="F396" s="67" t="s">
        <v>115</v>
      </c>
      <c r="G396" s="68" t="n">
        <v>0.00287365</v>
      </c>
      <c r="H396" s="68"/>
      <c r="I396" s="65" t="n">
        <v>5</v>
      </c>
      <c r="J396" s="65" t="n">
        <v>2011</v>
      </c>
      <c r="K396" s="65" t="n">
        <v>20120923</v>
      </c>
      <c r="L396" s="65" t="n">
        <v>542</v>
      </c>
    </row>
    <row r="397" s="65" customFormat="true" ht="11.25" hidden="false" customHeight="false" outlineLevel="0" collapsed="false">
      <c r="A397" s="65" t="s">
        <v>110</v>
      </c>
      <c r="B397" s="65" t="n">
        <v>25023</v>
      </c>
      <c r="C397" s="65" t="n">
        <v>173228</v>
      </c>
      <c r="D397" s="65" t="n">
        <v>2285002007</v>
      </c>
      <c r="E397" s="65" t="s">
        <v>118</v>
      </c>
      <c r="F397" s="67" t="s">
        <v>115</v>
      </c>
      <c r="G397" s="68" t="n">
        <v>0.0370439</v>
      </c>
      <c r="H397" s="68"/>
      <c r="I397" s="65" t="n">
        <v>5</v>
      </c>
      <c r="J397" s="65" t="n">
        <v>2011</v>
      </c>
      <c r="K397" s="65" t="n">
        <v>20120923</v>
      </c>
      <c r="L397" s="65" t="n">
        <v>542</v>
      </c>
    </row>
    <row r="398" s="65" customFormat="true" ht="11.25" hidden="false" customHeight="false" outlineLevel="0" collapsed="false">
      <c r="A398" s="65" t="s">
        <v>110</v>
      </c>
      <c r="B398" s="65" t="n">
        <v>25025</v>
      </c>
      <c r="C398" s="65" t="n">
        <v>171893</v>
      </c>
      <c r="D398" s="65" t="n">
        <v>2285002007</v>
      </c>
      <c r="E398" s="65" t="s">
        <v>118</v>
      </c>
      <c r="F398" s="67" t="s">
        <v>115</v>
      </c>
      <c r="G398" s="68" t="n">
        <v>0.00267398</v>
      </c>
      <c r="H398" s="68"/>
      <c r="I398" s="65" t="n">
        <v>5</v>
      </c>
      <c r="J398" s="65" t="n">
        <v>2011</v>
      </c>
      <c r="K398" s="65" t="n">
        <v>20120923</v>
      </c>
      <c r="L398" s="65" t="n">
        <v>542</v>
      </c>
    </row>
    <row r="399" s="65" customFormat="true" ht="11.25" hidden="false" customHeight="false" outlineLevel="0" collapsed="false">
      <c r="A399" s="65" t="s">
        <v>110</v>
      </c>
      <c r="B399" s="65" t="n">
        <v>25025</v>
      </c>
      <c r="C399" s="65" t="n">
        <v>172049</v>
      </c>
      <c r="D399" s="65" t="n">
        <v>2285002007</v>
      </c>
      <c r="E399" s="65" t="s">
        <v>118</v>
      </c>
      <c r="F399" s="67" t="s">
        <v>115</v>
      </c>
      <c r="G399" s="68" t="n">
        <v>0.00310278</v>
      </c>
      <c r="H399" s="68"/>
      <c r="I399" s="65" t="n">
        <v>5</v>
      </c>
      <c r="J399" s="65" t="n">
        <v>2011</v>
      </c>
      <c r="K399" s="65" t="n">
        <v>20120923</v>
      </c>
      <c r="L399" s="65" t="n">
        <v>542</v>
      </c>
    </row>
    <row r="400" s="65" customFormat="true" ht="11.25" hidden="false" customHeight="false" outlineLevel="0" collapsed="false">
      <c r="A400" s="65" t="s">
        <v>110</v>
      </c>
      <c r="B400" s="65" t="n">
        <v>25027</v>
      </c>
      <c r="C400" s="65" t="n">
        <v>134945</v>
      </c>
      <c r="D400" s="65" t="n">
        <v>2285002007</v>
      </c>
      <c r="E400" s="65" t="s">
        <v>118</v>
      </c>
      <c r="F400" s="67" t="s">
        <v>115</v>
      </c>
      <c r="G400" s="68" t="n">
        <v>0.132826</v>
      </c>
      <c r="H400" s="68"/>
      <c r="I400" s="65" t="n">
        <v>5</v>
      </c>
      <c r="J400" s="65" t="n">
        <v>2011</v>
      </c>
      <c r="K400" s="65" t="n">
        <v>20120923</v>
      </c>
      <c r="L400" s="65" t="n">
        <v>542</v>
      </c>
    </row>
    <row r="401" s="65" customFormat="true" ht="11.25" hidden="false" customHeight="false" outlineLevel="0" collapsed="false">
      <c r="A401" s="65" t="s">
        <v>110</v>
      </c>
      <c r="B401" s="65" t="n">
        <v>25027</v>
      </c>
      <c r="C401" s="65" t="n">
        <v>134785</v>
      </c>
      <c r="D401" s="65" t="n">
        <v>2285002007</v>
      </c>
      <c r="E401" s="65" t="s">
        <v>118</v>
      </c>
      <c r="F401" s="67" t="s">
        <v>115</v>
      </c>
      <c r="G401" s="68" t="n">
        <v>0.130684</v>
      </c>
      <c r="H401" s="68"/>
      <c r="I401" s="65" t="n">
        <v>5</v>
      </c>
      <c r="J401" s="65" t="n">
        <v>2011</v>
      </c>
      <c r="K401" s="65" t="n">
        <v>20120923</v>
      </c>
      <c r="L401" s="65" t="n">
        <v>542</v>
      </c>
    </row>
    <row r="402" s="65" customFormat="true" ht="11.25" hidden="false" customHeight="false" outlineLevel="0" collapsed="false">
      <c r="A402" s="65" t="s">
        <v>110</v>
      </c>
      <c r="B402" s="65" t="n">
        <v>25027</v>
      </c>
      <c r="C402" s="65" t="n">
        <v>134811</v>
      </c>
      <c r="D402" s="65" t="n">
        <v>2285002007</v>
      </c>
      <c r="E402" s="65" t="s">
        <v>118</v>
      </c>
      <c r="F402" s="67" t="s">
        <v>115</v>
      </c>
      <c r="G402" s="68" t="n">
        <v>0.00140878</v>
      </c>
      <c r="H402" s="68"/>
      <c r="I402" s="65" t="n">
        <v>5</v>
      </c>
      <c r="J402" s="65" t="n">
        <v>2011</v>
      </c>
      <c r="K402" s="65" t="n">
        <v>20120923</v>
      </c>
      <c r="L402" s="65" t="n">
        <v>542</v>
      </c>
    </row>
    <row r="403" s="65" customFormat="true" ht="11.25" hidden="false" customHeight="false" outlineLevel="0" collapsed="false">
      <c r="A403" s="65" t="s">
        <v>110</v>
      </c>
      <c r="B403" s="65" t="n">
        <v>25027</v>
      </c>
      <c r="C403" s="65" t="n">
        <v>134885</v>
      </c>
      <c r="D403" s="65" t="n">
        <v>2285002007</v>
      </c>
      <c r="E403" s="65" t="s">
        <v>118</v>
      </c>
      <c r="F403" s="67" t="s">
        <v>115</v>
      </c>
      <c r="G403" s="68" t="n">
        <v>0.131629</v>
      </c>
      <c r="H403" s="68"/>
      <c r="I403" s="65" t="n">
        <v>5</v>
      </c>
      <c r="J403" s="65" t="n">
        <v>2011</v>
      </c>
      <c r="K403" s="65" t="n">
        <v>20120923</v>
      </c>
      <c r="L403" s="65" t="n">
        <v>542</v>
      </c>
    </row>
    <row r="404" s="65" customFormat="true" ht="11.25" hidden="false" customHeight="false" outlineLevel="0" collapsed="false">
      <c r="A404" s="65" t="s">
        <v>110</v>
      </c>
      <c r="B404" s="65" t="n">
        <v>25027</v>
      </c>
      <c r="C404" s="65" t="n">
        <v>134888</v>
      </c>
      <c r="D404" s="65" t="n">
        <v>2285002007</v>
      </c>
      <c r="E404" s="65" t="s">
        <v>118</v>
      </c>
      <c r="F404" s="67" t="s">
        <v>115</v>
      </c>
      <c r="G404" s="68" t="n">
        <v>0.0603864</v>
      </c>
      <c r="H404" s="68"/>
      <c r="I404" s="65" t="n">
        <v>5</v>
      </c>
      <c r="J404" s="65" t="n">
        <v>2011</v>
      </c>
      <c r="K404" s="65" t="n">
        <v>20120923</v>
      </c>
      <c r="L404" s="65" t="n">
        <v>542</v>
      </c>
    </row>
    <row r="405" s="65" customFormat="true" ht="11.25" hidden="false" customHeight="false" outlineLevel="0" collapsed="false">
      <c r="A405" s="65" t="s">
        <v>110</v>
      </c>
      <c r="B405" s="65" t="n">
        <v>25027</v>
      </c>
      <c r="C405" s="65" t="n">
        <v>134924</v>
      </c>
      <c r="D405" s="65" t="n">
        <v>2285002007</v>
      </c>
      <c r="E405" s="65" t="s">
        <v>118</v>
      </c>
      <c r="F405" s="67" t="s">
        <v>115</v>
      </c>
      <c r="G405" s="68" t="n">
        <v>0.025197</v>
      </c>
      <c r="H405" s="68"/>
      <c r="I405" s="65" t="n">
        <v>5</v>
      </c>
      <c r="J405" s="65" t="n">
        <v>2011</v>
      </c>
      <c r="K405" s="65" t="n">
        <v>20120923</v>
      </c>
      <c r="L405" s="65" t="n">
        <v>542</v>
      </c>
    </row>
    <row r="406" s="65" customFormat="true" ht="11.25" hidden="false" customHeight="false" outlineLevel="0" collapsed="false">
      <c r="A406" s="65" t="s">
        <v>110</v>
      </c>
      <c r="B406" s="65" t="n">
        <v>25027</v>
      </c>
      <c r="C406" s="65" t="n">
        <v>134932</v>
      </c>
      <c r="D406" s="65" t="n">
        <v>2285002007</v>
      </c>
      <c r="E406" s="65" t="s">
        <v>118</v>
      </c>
      <c r="F406" s="67" t="s">
        <v>115</v>
      </c>
      <c r="G406" s="68" t="n">
        <v>0.0217784</v>
      </c>
      <c r="H406" s="68"/>
      <c r="I406" s="65" t="n">
        <v>5</v>
      </c>
      <c r="J406" s="65" t="n">
        <v>2011</v>
      </c>
      <c r="K406" s="65" t="n">
        <v>20120923</v>
      </c>
      <c r="L406" s="65" t="n">
        <v>542</v>
      </c>
    </row>
    <row r="407" s="65" customFormat="true" ht="11.25" hidden="false" customHeight="false" outlineLevel="0" collapsed="false">
      <c r="F407" s="67"/>
      <c r="G407" s="68"/>
      <c r="H407" s="68" t="n">
        <f aca="false">SUM(G355:G406)</f>
        <v>1.92064529</v>
      </c>
    </row>
    <row r="408" s="65" customFormat="true" ht="11.25" hidden="false" customHeight="false" outlineLevel="0" collapsed="false">
      <c r="A408" s="65" t="s">
        <v>110</v>
      </c>
      <c r="B408" s="65" t="n">
        <v>25001</v>
      </c>
      <c r="C408" s="65" t="n">
        <v>198980</v>
      </c>
      <c r="D408" s="65" t="n">
        <v>2285002007</v>
      </c>
      <c r="E408" s="65" t="s">
        <v>118</v>
      </c>
      <c r="F408" s="67" t="s">
        <v>116</v>
      </c>
      <c r="G408" s="68" t="n">
        <v>0.0143325</v>
      </c>
      <c r="H408" s="68"/>
      <c r="I408" s="65" t="n">
        <v>5</v>
      </c>
      <c r="J408" s="65" t="n">
        <v>2011</v>
      </c>
      <c r="K408" s="65" t="n">
        <v>20120923</v>
      </c>
      <c r="L408" s="65" t="n">
        <v>542</v>
      </c>
    </row>
    <row r="409" s="65" customFormat="true" ht="11.25" hidden="false" customHeight="false" outlineLevel="0" collapsed="false">
      <c r="A409" s="65" t="s">
        <v>110</v>
      </c>
      <c r="B409" s="65" t="n">
        <v>25001</v>
      </c>
      <c r="C409" s="65" t="n">
        <v>198993</v>
      </c>
      <c r="D409" s="65" t="n">
        <v>2285002007</v>
      </c>
      <c r="E409" s="65" t="s">
        <v>118</v>
      </c>
      <c r="F409" s="67" t="s">
        <v>116</v>
      </c>
      <c r="G409" s="68" t="n">
        <v>0.0145149</v>
      </c>
      <c r="H409" s="68"/>
      <c r="I409" s="65" t="n">
        <v>5</v>
      </c>
      <c r="J409" s="65" t="n">
        <v>2011</v>
      </c>
      <c r="K409" s="65" t="n">
        <v>20120923</v>
      </c>
      <c r="L409" s="65" t="n">
        <v>542</v>
      </c>
    </row>
    <row r="410" s="65" customFormat="true" ht="11.25" hidden="false" customHeight="false" outlineLevel="0" collapsed="false">
      <c r="A410" s="65" t="s">
        <v>110</v>
      </c>
      <c r="B410" s="65" t="n">
        <v>25001</v>
      </c>
      <c r="C410" s="65" t="n">
        <v>199060</v>
      </c>
      <c r="D410" s="65" t="n">
        <v>2285002007</v>
      </c>
      <c r="E410" s="65" t="s">
        <v>118</v>
      </c>
      <c r="F410" s="67" t="s">
        <v>116</v>
      </c>
      <c r="G410" s="68" t="n">
        <v>0.14063</v>
      </c>
      <c r="H410" s="68"/>
      <c r="I410" s="65" t="n">
        <v>5</v>
      </c>
      <c r="J410" s="65" t="n">
        <v>2011</v>
      </c>
      <c r="K410" s="65" t="n">
        <v>20120923</v>
      </c>
      <c r="L410" s="65" t="n">
        <v>542</v>
      </c>
    </row>
    <row r="411" s="65" customFormat="true" ht="11.25" hidden="false" customHeight="false" outlineLevel="0" collapsed="false">
      <c r="A411" s="65" t="s">
        <v>110</v>
      </c>
      <c r="B411" s="65" t="n">
        <v>25003</v>
      </c>
      <c r="C411" s="65" t="n">
        <v>102488</v>
      </c>
      <c r="D411" s="65" t="n">
        <v>2285002007</v>
      </c>
      <c r="E411" s="65" t="s">
        <v>118</v>
      </c>
      <c r="F411" s="67" t="s">
        <v>116</v>
      </c>
      <c r="G411" s="68" t="n">
        <v>0.0182764</v>
      </c>
      <c r="H411" s="68"/>
      <c r="I411" s="65" t="n">
        <v>5</v>
      </c>
      <c r="J411" s="65" t="n">
        <v>2011</v>
      </c>
      <c r="K411" s="65" t="n">
        <v>20120923</v>
      </c>
      <c r="L411" s="65" t="n">
        <v>542</v>
      </c>
    </row>
    <row r="412" s="65" customFormat="true" ht="11.25" hidden="false" customHeight="false" outlineLevel="0" collapsed="false">
      <c r="A412" s="65" t="s">
        <v>110</v>
      </c>
      <c r="B412" s="65" t="n">
        <v>25003</v>
      </c>
      <c r="C412" s="65" t="n">
        <v>102498</v>
      </c>
      <c r="D412" s="65" t="n">
        <v>2285002007</v>
      </c>
      <c r="E412" s="65" t="s">
        <v>118</v>
      </c>
      <c r="F412" s="67" t="s">
        <v>116</v>
      </c>
      <c r="G412" s="68" t="n">
        <v>0.00116242</v>
      </c>
      <c r="H412" s="68"/>
      <c r="I412" s="65" t="n">
        <v>5</v>
      </c>
      <c r="J412" s="65" t="n">
        <v>2011</v>
      </c>
      <c r="K412" s="65" t="n">
        <v>20120923</v>
      </c>
      <c r="L412" s="65" t="n">
        <v>542</v>
      </c>
    </row>
    <row r="413" s="65" customFormat="true" ht="11.25" hidden="false" customHeight="false" outlineLevel="0" collapsed="false">
      <c r="A413" s="65" t="s">
        <v>110</v>
      </c>
      <c r="B413" s="65" t="n">
        <v>25003</v>
      </c>
      <c r="C413" s="65" t="n">
        <v>102534</v>
      </c>
      <c r="D413" s="65" t="n">
        <v>2285002007</v>
      </c>
      <c r="E413" s="65" t="s">
        <v>118</v>
      </c>
      <c r="F413" s="67" t="s">
        <v>116</v>
      </c>
      <c r="G413" s="68" t="n">
        <v>0.135035</v>
      </c>
      <c r="H413" s="68"/>
      <c r="I413" s="65" t="n">
        <v>5</v>
      </c>
      <c r="J413" s="65" t="n">
        <v>2011</v>
      </c>
      <c r="K413" s="65" t="n">
        <v>20120923</v>
      </c>
      <c r="L413" s="65" t="n">
        <v>542</v>
      </c>
    </row>
    <row r="414" s="65" customFormat="true" ht="11.25" hidden="false" customHeight="false" outlineLevel="0" collapsed="false">
      <c r="A414" s="65" t="s">
        <v>110</v>
      </c>
      <c r="B414" s="65" t="n">
        <v>25005</v>
      </c>
      <c r="C414" s="65" t="n">
        <v>139680</v>
      </c>
      <c r="D414" s="65" t="n">
        <v>2285002007</v>
      </c>
      <c r="E414" s="65" t="s">
        <v>118</v>
      </c>
      <c r="F414" s="67" t="s">
        <v>116</v>
      </c>
      <c r="G414" s="68" t="n">
        <v>0.173915</v>
      </c>
      <c r="H414" s="68"/>
      <c r="I414" s="65" t="n">
        <v>5</v>
      </c>
      <c r="J414" s="65" t="n">
        <v>2011</v>
      </c>
      <c r="K414" s="65" t="n">
        <v>20120923</v>
      </c>
      <c r="L414" s="65" t="n">
        <v>542</v>
      </c>
    </row>
    <row r="415" s="65" customFormat="true" ht="11.25" hidden="false" customHeight="false" outlineLevel="0" collapsed="false">
      <c r="A415" s="65" t="s">
        <v>110</v>
      </c>
      <c r="B415" s="65" t="n">
        <v>25005</v>
      </c>
      <c r="C415" s="65" t="n">
        <v>139694</v>
      </c>
      <c r="D415" s="65" t="n">
        <v>2285002007</v>
      </c>
      <c r="E415" s="65" t="s">
        <v>118</v>
      </c>
      <c r="F415" s="67" t="s">
        <v>116</v>
      </c>
      <c r="G415" s="68" t="n">
        <v>0.00153663</v>
      </c>
      <c r="H415" s="68"/>
      <c r="I415" s="65" t="n">
        <v>5</v>
      </c>
      <c r="J415" s="65" t="n">
        <v>2011</v>
      </c>
      <c r="K415" s="65" t="n">
        <v>20120923</v>
      </c>
      <c r="L415" s="65" t="n">
        <v>542</v>
      </c>
    </row>
    <row r="416" s="65" customFormat="true" ht="11.25" hidden="false" customHeight="false" outlineLevel="0" collapsed="false">
      <c r="A416" s="65" t="s">
        <v>110</v>
      </c>
      <c r="B416" s="65" t="n">
        <v>25009</v>
      </c>
      <c r="C416" s="65" t="n">
        <v>172651</v>
      </c>
      <c r="D416" s="65" t="n">
        <v>2285002007</v>
      </c>
      <c r="E416" s="65" t="s">
        <v>118</v>
      </c>
      <c r="F416" s="67" t="s">
        <v>116</v>
      </c>
      <c r="G416" s="68" t="n">
        <v>0.000554336</v>
      </c>
      <c r="H416" s="68"/>
      <c r="I416" s="65" t="n">
        <v>5</v>
      </c>
      <c r="J416" s="65" t="n">
        <v>2011</v>
      </c>
      <c r="K416" s="65" t="n">
        <v>20120923</v>
      </c>
      <c r="L416" s="65" t="n">
        <v>542</v>
      </c>
    </row>
    <row r="417" s="65" customFormat="true" ht="11.25" hidden="false" customHeight="false" outlineLevel="0" collapsed="false">
      <c r="A417" s="65" t="s">
        <v>110</v>
      </c>
      <c r="B417" s="65" t="n">
        <v>25009</v>
      </c>
      <c r="C417" s="65" t="n">
        <v>172665</v>
      </c>
      <c r="D417" s="65" t="n">
        <v>2285002007</v>
      </c>
      <c r="E417" s="65" t="s">
        <v>118</v>
      </c>
      <c r="F417" s="67" t="s">
        <v>116</v>
      </c>
      <c r="G417" s="68" t="n">
        <v>0.0530312</v>
      </c>
      <c r="H417" s="68"/>
      <c r="I417" s="65" t="n">
        <v>5</v>
      </c>
      <c r="J417" s="65" t="n">
        <v>2011</v>
      </c>
      <c r="K417" s="65" t="n">
        <v>20120923</v>
      </c>
      <c r="L417" s="65" t="n">
        <v>542</v>
      </c>
    </row>
    <row r="418" s="65" customFormat="true" ht="11.25" hidden="false" customHeight="false" outlineLevel="0" collapsed="false">
      <c r="A418" s="65" t="s">
        <v>110</v>
      </c>
      <c r="B418" s="65" t="n">
        <v>25009</v>
      </c>
      <c r="C418" s="65" t="n">
        <v>172689</v>
      </c>
      <c r="D418" s="65" t="n">
        <v>2285002007</v>
      </c>
      <c r="E418" s="65" t="s">
        <v>118</v>
      </c>
      <c r="F418" s="67" t="s">
        <v>116</v>
      </c>
      <c r="G418" s="68" t="n">
        <v>0.109665</v>
      </c>
      <c r="H418" s="68"/>
      <c r="I418" s="65" t="n">
        <v>5</v>
      </c>
      <c r="J418" s="65" t="n">
        <v>2011</v>
      </c>
      <c r="K418" s="65" t="n">
        <v>20120923</v>
      </c>
      <c r="L418" s="65" t="n">
        <v>542</v>
      </c>
    </row>
    <row r="419" s="65" customFormat="true" ht="11.25" hidden="false" customHeight="false" outlineLevel="0" collapsed="false">
      <c r="A419" s="65" t="s">
        <v>110</v>
      </c>
      <c r="B419" s="65" t="n">
        <v>25009</v>
      </c>
      <c r="C419" s="65" t="n">
        <v>172697</v>
      </c>
      <c r="D419" s="65" t="n">
        <v>2285002007</v>
      </c>
      <c r="E419" s="65" t="s">
        <v>118</v>
      </c>
      <c r="F419" s="67" t="s">
        <v>116</v>
      </c>
      <c r="G419" s="68" t="n">
        <v>0.0186316</v>
      </c>
      <c r="H419" s="68"/>
      <c r="I419" s="65" t="n">
        <v>5</v>
      </c>
      <c r="J419" s="65" t="n">
        <v>2011</v>
      </c>
      <c r="K419" s="65" t="n">
        <v>20120923</v>
      </c>
      <c r="L419" s="65" t="n">
        <v>542</v>
      </c>
    </row>
    <row r="420" s="65" customFormat="true" ht="11.25" hidden="false" customHeight="false" outlineLevel="0" collapsed="false">
      <c r="A420" s="65" t="s">
        <v>110</v>
      </c>
      <c r="B420" s="65" t="n">
        <v>25009</v>
      </c>
      <c r="C420" s="65" t="n">
        <v>172698</v>
      </c>
      <c r="D420" s="65" t="n">
        <v>2285002007</v>
      </c>
      <c r="E420" s="65" t="s">
        <v>118</v>
      </c>
      <c r="F420" s="67" t="s">
        <v>116</v>
      </c>
      <c r="G420" s="68" t="n">
        <v>0.0036832</v>
      </c>
      <c r="H420" s="68"/>
      <c r="I420" s="65" t="n">
        <v>5</v>
      </c>
      <c r="J420" s="65" t="n">
        <v>2011</v>
      </c>
      <c r="K420" s="65" t="n">
        <v>20120923</v>
      </c>
      <c r="L420" s="65" t="n">
        <v>542</v>
      </c>
    </row>
    <row r="421" s="65" customFormat="true" ht="11.25" hidden="false" customHeight="false" outlineLevel="0" collapsed="false">
      <c r="A421" s="65" t="s">
        <v>110</v>
      </c>
      <c r="B421" s="65" t="n">
        <v>25009</v>
      </c>
      <c r="C421" s="65" t="n">
        <v>172701</v>
      </c>
      <c r="D421" s="65" t="n">
        <v>2285002007</v>
      </c>
      <c r="E421" s="65" t="s">
        <v>118</v>
      </c>
      <c r="F421" s="67" t="s">
        <v>116</v>
      </c>
      <c r="G421" s="68" t="n">
        <v>0.00712281</v>
      </c>
      <c r="H421" s="68"/>
      <c r="I421" s="65" t="n">
        <v>5</v>
      </c>
      <c r="J421" s="65" t="n">
        <v>2011</v>
      </c>
      <c r="K421" s="65" t="n">
        <v>20120923</v>
      </c>
      <c r="L421" s="65" t="n">
        <v>542</v>
      </c>
    </row>
    <row r="422" s="65" customFormat="true" ht="11.25" hidden="false" customHeight="false" outlineLevel="0" collapsed="false">
      <c r="A422" s="65" t="s">
        <v>110</v>
      </c>
      <c r="B422" s="65" t="n">
        <v>25011</v>
      </c>
      <c r="C422" s="65" t="n">
        <v>134741</v>
      </c>
      <c r="D422" s="65" t="n">
        <v>2285002007</v>
      </c>
      <c r="E422" s="65" t="s">
        <v>118</v>
      </c>
      <c r="F422" s="67" t="s">
        <v>116</v>
      </c>
      <c r="G422" s="68" t="n">
        <v>0.00230799</v>
      </c>
      <c r="H422" s="68"/>
      <c r="I422" s="65" t="n">
        <v>5</v>
      </c>
      <c r="J422" s="65" t="n">
        <v>2011</v>
      </c>
      <c r="K422" s="65" t="n">
        <v>20120923</v>
      </c>
      <c r="L422" s="65" t="n">
        <v>542</v>
      </c>
    </row>
    <row r="423" s="65" customFormat="true" ht="11.25" hidden="false" customHeight="false" outlineLevel="0" collapsed="false">
      <c r="A423" s="65" t="s">
        <v>110</v>
      </c>
      <c r="B423" s="65" t="n">
        <v>25013</v>
      </c>
      <c r="C423" s="65" t="n">
        <v>102559</v>
      </c>
      <c r="D423" s="65" t="n">
        <v>2285002007</v>
      </c>
      <c r="E423" s="65" t="s">
        <v>118</v>
      </c>
      <c r="F423" s="67" t="s">
        <v>116</v>
      </c>
      <c r="G423" s="68" t="n">
        <v>0.117782</v>
      </c>
      <c r="H423" s="68"/>
      <c r="I423" s="65" t="n">
        <v>5</v>
      </c>
      <c r="J423" s="65" t="n">
        <v>2011</v>
      </c>
      <c r="K423" s="65" t="n">
        <v>20120923</v>
      </c>
      <c r="L423" s="65" t="n">
        <v>542</v>
      </c>
    </row>
    <row r="424" s="65" customFormat="true" ht="11.25" hidden="false" customHeight="false" outlineLevel="0" collapsed="false">
      <c r="A424" s="65" t="s">
        <v>110</v>
      </c>
      <c r="B424" s="65" t="n">
        <v>25013</v>
      </c>
      <c r="C424" s="65" t="n">
        <v>102582</v>
      </c>
      <c r="D424" s="65" t="n">
        <v>2285002007</v>
      </c>
      <c r="E424" s="65" t="s">
        <v>118</v>
      </c>
      <c r="F424" s="67" t="s">
        <v>116</v>
      </c>
      <c r="G424" s="68" t="n">
        <v>0.033581</v>
      </c>
      <c r="H424" s="68"/>
      <c r="I424" s="65" t="n">
        <v>5</v>
      </c>
      <c r="J424" s="65" t="n">
        <v>2011</v>
      </c>
      <c r="K424" s="65" t="n">
        <v>20120923</v>
      </c>
      <c r="L424" s="65" t="n">
        <v>542</v>
      </c>
    </row>
    <row r="425" s="65" customFormat="true" ht="11.25" hidden="false" customHeight="false" outlineLevel="0" collapsed="false">
      <c r="A425" s="65" t="s">
        <v>110</v>
      </c>
      <c r="B425" s="65" t="n">
        <v>25013</v>
      </c>
      <c r="C425" s="65" t="n">
        <v>102587</v>
      </c>
      <c r="D425" s="65" t="n">
        <v>2285002007</v>
      </c>
      <c r="E425" s="65" t="s">
        <v>118</v>
      </c>
      <c r="F425" s="67" t="s">
        <v>116</v>
      </c>
      <c r="G425" s="68" t="n">
        <v>0.0348508</v>
      </c>
      <c r="H425" s="68"/>
      <c r="I425" s="65" t="n">
        <v>5</v>
      </c>
      <c r="J425" s="65" t="n">
        <v>2011</v>
      </c>
      <c r="K425" s="65" t="n">
        <v>20120923</v>
      </c>
      <c r="L425" s="65" t="n">
        <v>542</v>
      </c>
    </row>
    <row r="426" s="65" customFormat="true" ht="11.25" hidden="false" customHeight="false" outlineLevel="0" collapsed="false">
      <c r="A426" s="65" t="s">
        <v>110</v>
      </c>
      <c r="B426" s="65" t="n">
        <v>25013</v>
      </c>
      <c r="C426" s="65" t="n">
        <v>102601</v>
      </c>
      <c r="D426" s="65" t="n">
        <v>2285002007</v>
      </c>
      <c r="E426" s="65" t="s">
        <v>118</v>
      </c>
      <c r="F426" s="67" t="s">
        <v>116</v>
      </c>
      <c r="G426" s="68" t="n">
        <v>0.0145773</v>
      </c>
      <c r="H426" s="68"/>
      <c r="I426" s="65" t="n">
        <v>5</v>
      </c>
      <c r="J426" s="65" t="n">
        <v>2011</v>
      </c>
      <c r="K426" s="65" t="n">
        <v>20120923</v>
      </c>
      <c r="L426" s="65" t="n">
        <v>542</v>
      </c>
    </row>
    <row r="427" s="65" customFormat="true" ht="11.25" hidden="false" customHeight="false" outlineLevel="0" collapsed="false">
      <c r="A427" s="65" t="s">
        <v>110</v>
      </c>
      <c r="B427" s="65" t="n">
        <v>25013</v>
      </c>
      <c r="C427" s="65" t="n">
        <v>102607</v>
      </c>
      <c r="D427" s="65" t="n">
        <v>2285002007</v>
      </c>
      <c r="E427" s="65" t="s">
        <v>118</v>
      </c>
      <c r="F427" s="67" t="s">
        <v>116</v>
      </c>
      <c r="G427" s="68" t="n">
        <v>0.112417</v>
      </c>
      <c r="H427" s="68"/>
      <c r="I427" s="65" t="n">
        <v>5</v>
      </c>
      <c r="J427" s="65" t="n">
        <v>2011</v>
      </c>
      <c r="K427" s="65" t="n">
        <v>20120923</v>
      </c>
      <c r="L427" s="65" t="n">
        <v>542</v>
      </c>
    </row>
    <row r="428" s="65" customFormat="true" ht="11.25" hidden="false" customHeight="false" outlineLevel="0" collapsed="false">
      <c r="A428" s="65" t="s">
        <v>110</v>
      </c>
      <c r="B428" s="65" t="n">
        <v>25013</v>
      </c>
      <c r="C428" s="65" t="n">
        <v>102658</v>
      </c>
      <c r="D428" s="65" t="n">
        <v>2285002007</v>
      </c>
      <c r="E428" s="65" t="s">
        <v>118</v>
      </c>
      <c r="F428" s="67" t="s">
        <v>116</v>
      </c>
      <c r="G428" s="68" t="n">
        <v>0.000785371</v>
      </c>
      <c r="H428" s="68"/>
      <c r="I428" s="65" t="n">
        <v>5</v>
      </c>
      <c r="J428" s="65" t="n">
        <v>2011</v>
      </c>
      <c r="K428" s="65" t="n">
        <v>20120923</v>
      </c>
      <c r="L428" s="65" t="n">
        <v>542</v>
      </c>
    </row>
    <row r="429" s="65" customFormat="true" ht="11.25" hidden="false" customHeight="false" outlineLevel="0" collapsed="false">
      <c r="A429" s="65" t="s">
        <v>110</v>
      </c>
      <c r="B429" s="65" t="n">
        <v>25013</v>
      </c>
      <c r="C429" s="65" t="n">
        <v>102663</v>
      </c>
      <c r="D429" s="65" t="n">
        <v>2285002007</v>
      </c>
      <c r="E429" s="65" t="s">
        <v>118</v>
      </c>
      <c r="F429" s="67" t="s">
        <v>116</v>
      </c>
      <c r="G429" s="68" t="n">
        <v>0.00297221</v>
      </c>
      <c r="H429" s="68"/>
      <c r="I429" s="65" t="n">
        <v>5</v>
      </c>
      <c r="J429" s="65" t="n">
        <v>2011</v>
      </c>
      <c r="K429" s="65" t="n">
        <v>20120923</v>
      </c>
      <c r="L429" s="65" t="n">
        <v>542</v>
      </c>
    </row>
    <row r="430" s="65" customFormat="true" ht="11.25" hidden="false" customHeight="false" outlineLevel="0" collapsed="false">
      <c r="A430" s="65" t="s">
        <v>110</v>
      </c>
      <c r="B430" s="65" t="n">
        <v>25013</v>
      </c>
      <c r="C430" s="65" t="n">
        <v>102683</v>
      </c>
      <c r="D430" s="65" t="n">
        <v>2285002007</v>
      </c>
      <c r="E430" s="65" t="s">
        <v>118</v>
      </c>
      <c r="F430" s="67" t="s">
        <v>116</v>
      </c>
      <c r="G430" s="68" t="n">
        <v>0.00242952</v>
      </c>
      <c r="H430" s="68"/>
      <c r="I430" s="65" t="n">
        <v>5</v>
      </c>
      <c r="J430" s="65" t="n">
        <v>2011</v>
      </c>
      <c r="K430" s="65" t="n">
        <v>20120923</v>
      </c>
      <c r="L430" s="65" t="n">
        <v>542</v>
      </c>
    </row>
    <row r="431" s="65" customFormat="true" ht="11.25" hidden="false" customHeight="false" outlineLevel="0" collapsed="false">
      <c r="A431" s="65" t="s">
        <v>110</v>
      </c>
      <c r="B431" s="65" t="n">
        <v>25013</v>
      </c>
      <c r="C431" s="65" t="n">
        <v>102694</v>
      </c>
      <c r="D431" s="65" t="n">
        <v>2285002007</v>
      </c>
      <c r="E431" s="65" t="s">
        <v>118</v>
      </c>
      <c r="F431" s="67" t="s">
        <v>116</v>
      </c>
      <c r="G431" s="68" t="n">
        <v>0.0634443</v>
      </c>
      <c r="H431" s="68"/>
      <c r="I431" s="65" t="n">
        <v>5</v>
      </c>
      <c r="J431" s="65" t="n">
        <v>2011</v>
      </c>
      <c r="K431" s="65" t="n">
        <v>20120923</v>
      </c>
      <c r="L431" s="65" t="n">
        <v>542</v>
      </c>
    </row>
    <row r="432" s="65" customFormat="true" ht="11.25" hidden="false" customHeight="false" outlineLevel="0" collapsed="false">
      <c r="A432" s="65" t="s">
        <v>110</v>
      </c>
      <c r="B432" s="65" t="n">
        <v>25015</v>
      </c>
      <c r="C432" s="65" t="n">
        <v>134689</v>
      </c>
      <c r="D432" s="65" t="n">
        <v>2285002007</v>
      </c>
      <c r="E432" s="65" t="s">
        <v>118</v>
      </c>
      <c r="F432" s="67" t="s">
        <v>116</v>
      </c>
      <c r="G432" s="68" t="n">
        <v>0.00692506</v>
      </c>
      <c r="H432" s="68"/>
      <c r="I432" s="65" t="n">
        <v>5</v>
      </c>
      <c r="J432" s="65" t="n">
        <v>2011</v>
      </c>
      <c r="K432" s="65" t="n">
        <v>20120923</v>
      </c>
      <c r="L432" s="65" t="n">
        <v>542</v>
      </c>
    </row>
    <row r="433" s="65" customFormat="true" ht="11.25" hidden="false" customHeight="false" outlineLevel="0" collapsed="false">
      <c r="A433" s="65" t="s">
        <v>110</v>
      </c>
      <c r="B433" s="65" t="n">
        <v>25015</v>
      </c>
      <c r="C433" s="65" t="n">
        <v>134696</v>
      </c>
      <c r="D433" s="65" t="n">
        <v>2285002007</v>
      </c>
      <c r="E433" s="65" t="s">
        <v>118</v>
      </c>
      <c r="F433" s="67" t="s">
        <v>116</v>
      </c>
      <c r="G433" s="68" t="n">
        <v>0.0474108</v>
      </c>
      <c r="H433" s="68"/>
      <c r="I433" s="65" t="n">
        <v>5</v>
      </c>
      <c r="J433" s="65" t="n">
        <v>2011</v>
      </c>
      <c r="K433" s="65" t="n">
        <v>20120923</v>
      </c>
      <c r="L433" s="65" t="n">
        <v>542</v>
      </c>
    </row>
    <row r="434" s="65" customFormat="true" ht="11.25" hidden="false" customHeight="false" outlineLevel="0" collapsed="false">
      <c r="A434" s="65" t="s">
        <v>110</v>
      </c>
      <c r="B434" s="65" t="n">
        <v>25015</v>
      </c>
      <c r="C434" s="65" t="n">
        <v>134698</v>
      </c>
      <c r="D434" s="65" t="n">
        <v>2285002007</v>
      </c>
      <c r="E434" s="65" t="s">
        <v>118</v>
      </c>
      <c r="F434" s="67" t="s">
        <v>116</v>
      </c>
      <c r="G434" s="68" t="n">
        <v>0.0601673</v>
      </c>
      <c r="H434" s="68"/>
      <c r="I434" s="65" t="n">
        <v>5</v>
      </c>
      <c r="J434" s="65" t="n">
        <v>2011</v>
      </c>
      <c r="K434" s="65" t="n">
        <v>20120923</v>
      </c>
      <c r="L434" s="65" t="n">
        <v>542</v>
      </c>
    </row>
    <row r="435" s="65" customFormat="true" ht="11.25" hidden="false" customHeight="false" outlineLevel="0" collapsed="false">
      <c r="A435" s="65" t="s">
        <v>110</v>
      </c>
      <c r="B435" s="65" t="n">
        <v>25017</v>
      </c>
      <c r="C435" s="65" t="n">
        <v>172728</v>
      </c>
      <c r="D435" s="65" t="n">
        <v>2285002007</v>
      </c>
      <c r="E435" s="65" t="s">
        <v>118</v>
      </c>
      <c r="F435" s="67" t="s">
        <v>116</v>
      </c>
      <c r="G435" s="68" t="n">
        <v>0.00111019</v>
      </c>
      <c r="H435" s="68"/>
      <c r="I435" s="65" t="n">
        <v>5</v>
      </c>
      <c r="J435" s="65" t="n">
        <v>2011</v>
      </c>
      <c r="K435" s="65" t="n">
        <v>20120923</v>
      </c>
      <c r="L435" s="65" t="n">
        <v>542</v>
      </c>
    </row>
    <row r="436" s="65" customFormat="true" ht="11.25" hidden="false" customHeight="false" outlineLevel="0" collapsed="false">
      <c r="A436" s="65" t="s">
        <v>110</v>
      </c>
      <c r="B436" s="65" t="n">
        <v>25017</v>
      </c>
      <c r="C436" s="65" t="n">
        <v>172735</v>
      </c>
      <c r="D436" s="65" t="n">
        <v>2285002007</v>
      </c>
      <c r="E436" s="65" t="s">
        <v>118</v>
      </c>
      <c r="F436" s="67" t="s">
        <v>116</v>
      </c>
      <c r="G436" s="68" t="n">
        <v>0.0792716</v>
      </c>
      <c r="H436" s="68"/>
      <c r="I436" s="65" t="n">
        <v>5</v>
      </c>
      <c r="J436" s="65" t="n">
        <v>2011</v>
      </c>
      <c r="K436" s="65" t="n">
        <v>20120923</v>
      </c>
      <c r="L436" s="65" t="n">
        <v>542</v>
      </c>
    </row>
    <row r="437" s="65" customFormat="true" ht="11.25" hidden="false" customHeight="false" outlineLevel="0" collapsed="false">
      <c r="A437" s="65" t="s">
        <v>110</v>
      </c>
      <c r="B437" s="65" t="n">
        <v>25017</v>
      </c>
      <c r="C437" s="65" t="n">
        <v>172739</v>
      </c>
      <c r="D437" s="65" t="n">
        <v>2285002007</v>
      </c>
      <c r="E437" s="65" t="s">
        <v>118</v>
      </c>
      <c r="F437" s="67" t="s">
        <v>116</v>
      </c>
      <c r="G437" s="68" t="n">
        <v>0.067941</v>
      </c>
      <c r="H437" s="68"/>
      <c r="I437" s="65" t="n">
        <v>5</v>
      </c>
      <c r="J437" s="65" t="n">
        <v>2011</v>
      </c>
      <c r="K437" s="65" t="n">
        <v>20120923</v>
      </c>
      <c r="L437" s="65" t="n">
        <v>542</v>
      </c>
    </row>
    <row r="438" s="65" customFormat="true" ht="11.25" hidden="false" customHeight="false" outlineLevel="0" collapsed="false">
      <c r="A438" s="65" t="s">
        <v>110</v>
      </c>
      <c r="B438" s="65" t="n">
        <v>25017</v>
      </c>
      <c r="C438" s="65" t="n">
        <v>172824</v>
      </c>
      <c r="D438" s="65" t="n">
        <v>2285002007</v>
      </c>
      <c r="E438" s="65" t="s">
        <v>118</v>
      </c>
      <c r="F438" s="67" t="s">
        <v>116</v>
      </c>
      <c r="G438" s="68" t="n">
        <v>0.024273</v>
      </c>
      <c r="H438" s="68"/>
      <c r="I438" s="65" t="n">
        <v>5</v>
      </c>
      <c r="J438" s="65" t="n">
        <v>2011</v>
      </c>
      <c r="K438" s="65" t="n">
        <v>20120923</v>
      </c>
      <c r="L438" s="65" t="n">
        <v>542</v>
      </c>
    </row>
    <row r="439" s="65" customFormat="true" ht="11.25" hidden="false" customHeight="false" outlineLevel="0" collapsed="false">
      <c r="A439" s="65" t="s">
        <v>110</v>
      </c>
      <c r="B439" s="65" t="n">
        <v>25017</v>
      </c>
      <c r="C439" s="65" t="n">
        <v>172831</v>
      </c>
      <c r="D439" s="65" t="n">
        <v>2285002007</v>
      </c>
      <c r="E439" s="65" t="s">
        <v>118</v>
      </c>
      <c r="F439" s="67" t="s">
        <v>116</v>
      </c>
      <c r="G439" s="68" t="n">
        <v>0.00208747</v>
      </c>
      <c r="H439" s="68"/>
      <c r="I439" s="65" t="n">
        <v>5</v>
      </c>
      <c r="J439" s="65" t="n">
        <v>2011</v>
      </c>
      <c r="K439" s="65" t="n">
        <v>20120923</v>
      </c>
      <c r="L439" s="65" t="n">
        <v>542</v>
      </c>
    </row>
    <row r="440" s="65" customFormat="true" ht="11.25" hidden="false" customHeight="false" outlineLevel="0" collapsed="false">
      <c r="F440" s="67"/>
      <c r="G440" s="68"/>
      <c r="H440" s="68"/>
    </row>
    <row r="441" s="65" customFormat="true" ht="11.25" hidden="false" customHeight="false" outlineLevel="0" collapsed="false">
      <c r="F441" s="71" t="s">
        <v>122</v>
      </c>
      <c r="G441" s="68"/>
      <c r="H441" s="68"/>
    </row>
    <row r="442" s="65" customFormat="true" ht="11.25" hidden="false" customHeight="false" outlineLevel="0" collapsed="false">
      <c r="A442" s="65" t="s">
        <v>110</v>
      </c>
      <c r="B442" s="65" t="n">
        <v>25017</v>
      </c>
      <c r="C442" s="65" t="n">
        <v>172857</v>
      </c>
      <c r="D442" s="65" t="n">
        <v>2285002007</v>
      </c>
      <c r="E442" s="65" t="s">
        <v>118</v>
      </c>
      <c r="F442" s="67" t="s">
        <v>116</v>
      </c>
      <c r="G442" s="68" t="n">
        <v>0.000845442</v>
      </c>
      <c r="H442" s="68"/>
      <c r="I442" s="65" t="n">
        <v>5</v>
      </c>
      <c r="J442" s="65" t="n">
        <v>2011</v>
      </c>
      <c r="K442" s="65" t="n">
        <v>20120923</v>
      </c>
      <c r="L442" s="65" t="n">
        <v>542</v>
      </c>
    </row>
    <row r="443" s="65" customFormat="true" ht="11.25" hidden="false" customHeight="false" outlineLevel="0" collapsed="false">
      <c r="A443" s="65" t="s">
        <v>110</v>
      </c>
      <c r="B443" s="65" t="n">
        <v>25017</v>
      </c>
      <c r="C443" s="65" t="n">
        <v>172926</v>
      </c>
      <c r="D443" s="65" t="n">
        <v>2285002007</v>
      </c>
      <c r="E443" s="65" t="s">
        <v>118</v>
      </c>
      <c r="F443" s="67" t="s">
        <v>116</v>
      </c>
      <c r="G443" s="68" t="n">
        <v>0.0392092</v>
      </c>
      <c r="H443" s="68"/>
      <c r="I443" s="65" t="n">
        <v>5</v>
      </c>
      <c r="J443" s="65" t="n">
        <v>2011</v>
      </c>
      <c r="K443" s="65" t="n">
        <v>20120923</v>
      </c>
      <c r="L443" s="65" t="n">
        <v>542</v>
      </c>
    </row>
    <row r="444" s="65" customFormat="true" ht="11.25" hidden="false" customHeight="false" outlineLevel="0" collapsed="false">
      <c r="A444" s="65" t="s">
        <v>110</v>
      </c>
      <c r="B444" s="65" t="n">
        <v>25017</v>
      </c>
      <c r="C444" s="65" t="n">
        <v>172940</v>
      </c>
      <c r="D444" s="65" t="n">
        <v>2285002007</v>
      </c>
      <c r="E444" s="65" t="s">
        <v>118</v>
      </c>
      <c r="F444" s="67" t="s">
        <v>116</v>
      </c>
      <c r="G444" s="68" t="n">
        <v>0.000721326</v>
      </c>
      <c r="H444" s="68"/>
      <c r="I444" s="65" t="n">
        <v>5</v>
      </c>
      <c r="J444" s="65" t="n">
        <v>2011</v>
      </c>
      <c r="K444" s="65" t="n">
        <v>20120923</v>
      </c>
      <c r="L444" s="65" t="n">
        <v>542</v>
      </c>
    </row>
    <row r="445" s="65" customFormat="true" ht="11.25" hidden="false" customHeight="false" outlineLevel="0" collapsed="false">
      <c r="A445" s="65" t="s">
        <v>110</v>
      </c>
      <c r="B445" s="65" t="n">
        <v>25017</v>
      </c>
      <c r="C445" s="65" t="n">
        <v>172955</v>
      </c>
      <c r="D445" s="65" t="n">
        <v>2285002007</v>
      </c>
      <c r="E445" s="65" t="s">
        <v>118</v>
      </c>
      <c r="F445" s="67" t="s">
        <v>116</v>
      </c>
      <c r="G445" s="68" t="n">
        <v>0.0182099</v>
      </c>
      <c r="H445" s="68"/>
      <c r="I445" s="65" t="n">
        <v>5</v>
      </c>
      <c r="J445" s="65" t="n">
        <v>2011</v>
      </c>
      <c r="K445" s="65" t="n">
        <v>20120923</v>
      </c>
      <c r="L445" s="65" t="n">
        <v>542</v>
      </c>
    </row>
    <row r="446" s="65" customFormat="true" ht="11.25" hidden="false" customHeight="false" outlineLevel="0" collapsed="false">
      <c r="A446" s="65" t="s">
        <v>110</v>
      </c>
      <c r="B446" s="65" t="n">
        <v>25017</v>
      </c>
      <c r="C446" s="65" t="n">
        <v>172970</v>
      </c>
      <c r="D446" s="65" t="n">
        <v>2285002007</v>
      </c>
      <c r="E446" s="65" t="s">
        <v>118</v>
      </c>
      <c r="F446" s="67" t="s">
        <v>116</v>
      </c>
      <c r="G446" s="68" t="n">
        <v>0.00432308</v>
      </c>
      <c r="H446" s="68"/>
      <c r="I446" s="65" t="n">
        <v>5</v>
      </c>
      <c r="J446" s="65" t="n">
        <v>2011</v>
      </c>
      <c r="K446" s="65" t="n">
        <v>20120923</v>
      </c>
      <c r="L446" s="65" t="n">
        <v>542</v>
      </c>
    </row>
    <row r="447" s="65" customFormat="true" ht="11.25" hidden="false" customHeight="false" outlineLevel="0" collapsed="false">
      <c r="A447" s="65" t="s">
        <v>110</v>
      </c>
      <c r="B447" s="65" t="n">
        <v>25017</v>
      </c>
      <c r="C447" s="65" t="n">
        <v>172975</v>
      </c>
      <c r="D447" s="65" t="n">
        <v>2285002007</v>
      </c>
      <c r="E447" s="65" t="s">
        <v>118</v>
      </c>
      <c r="F447" s="67" t="s">
        <v>116</v>
      </c>
      <c r="G447" s="68" t="n">
        <v>0.000767813</v>
      </c>
      <c r="H447" s="68"/>
      <c r="I447" s="65" t="n">
        <v>5</v>
      </c>
      <c r="J447" s="65" t="n">
        <v>2011</v>
      </c>
      <c r="K447" s="65" t="n">
        <v>20120923</v>
      </c>
      <c r="L447" s="65" t="n">
        <v>542</v>
      </c>
    </row>
    <row r="448" s="65" customFormat="true" ht="11.25" hidden="false" customHeight="false" outlineLevel="0" collapsed="false">
      <c r="A448" s="65" t="s">
        <v>110</v>
      </c>
      <c r="B448" s="65" t="n">
        <v>25017</v>
      </c>
      <c r="C448" s="65" t="n">
        <v>254688</v>
      </c>
      <c r="D448" s="65" t="n">
        <v>2285002007</v>
      </c>
      <c r="E448" s="65" t="s">
        <v>118</v>
      </c>
      <c r="F448" s="67" t="s">
        <v>116</v>
      </c>
      <c r="G448" s="68" t="n">
        <v>0.0572348</v>
      </c>
      <c r="H448" s="68"/>
      <c r="I448" s="65" t="n">
        <v>5</v>
      </c>
      <c r="J448" s="65" t="n">
        <v>2011</v>
      </c>
      <c r="K448" s="65" t="n">
        <v>20120923</v>
      </c>
      <c r="L448" s="65" t="n">
        <v>542</v>
      </c>
    </row>
    <row r="449" s="65" customFormat="true" ht="11.25" hidden="false" customHeight="false" outlineLevel="0" collapsed="false">
      <c r="A449" s="65" t="s">
        <v>110</v>
      </c>
      <c r="B449" s="65" t="n">
        <v>25021</v>
      </c>
      <c r="C449" s="65" t="n">
        <v>173080</v>
      </c>
      <c r="D449" s="65" t="n">
        <v>2285002007</v>
      </c>
      <c r="E449" s="65" t="s">
        <v>118</v>
      </c>
      <c r="F449" s="67" t="s">
        <v>116</v>
      </c>
      <c r="G449" s="68" t="n">
        <v>0.107455</v>
      </c>
      <c r="H449" s="68"/>
      <c r="I449" s="65" t="n">
        <v>5</v>
      </c>
      <c r="J449" s="65" t="n">
        <v>2011</v>
      </c>
      <c r="K449" s="65" t="n">
        <v>20120923</v>
      </c>
      <c r="L449" s="65" t="n">
        <v>542</v>
      </c>
    </row>
    <row r="450" s="65" customFormat="true" ht="11.25" hidden="false" customHeight="false" outlineLevel="0" collapsed="false">
      <c r="A450" s="65" t="s">
        <v>110</v>
      </c>
      <c r="B450" s="65" t="n">
        <v>25021</v>
      </c>
      <c r="C450" s="65" t="n">
        <v>173111</v>
      </c>
      <c r="D450" s="65" t="n">
        <v>2285002007</v>
      </c>
      <c r="E450" s="65" t="s">
        <v>118</v>
      </c>
      <c r="F450" s="67" t="s">
        <v>116</v>
      </c>
      <c r="G450" s="68" t="n">
        <v>0.00839317</v>
      </c>
      <c r="H450" s="68"/>
      <c r="I450" s="65" t="n">
        <v>5</v>
      </c>
      <c r="J450" s="65" t="n">
        <v>2011</v>
      </c>
      <c r="K450" s="65" t="n">
        <v>20120923</v>
      </c>
      <c r="L450" s="65" t="n">
        <v>542</v>
      </c>
    </row>
    <row r="451" s="65" customFormat="true" ht="11.25" hidden="false" customHeight="false" outlineLevel="0" collapsed="false">
      <c r="A451" s="65" t="s">
        <v>110</v>
      </c>
      <c r="B451" s="65" t="n">
        <v>25021</v>
      </c>
      <c r="C451" s="65" t="n">
        <v>173147</v>
      </c>
      <c r="D451" s="65" t="n">
        <v>2285002007</v>
      </c>
      <c r="E451" s="65" t="s">
        <v>118</v>
      </c>
      <c r="F451" s="67" t="s">
        <v>116</v>
      </c>
      <c r="G451" s="68" t="n">
        <v>0.0205524</v>
      </c>
      <c r="H451" s="68"/>
      <c r="I451" s="65" t="n">
        <v>5</v>
      </c>
      <c r="J451" s="65" t="n">
        <v>2011</v>
      </c>
      <c r="K451" s="65" t="n">
        <v>20120923</v>
      </c>
      <c r="L451" s="65" t="n">
        <v>542</v>
      </c>
    </row>
    <row r="452" s="65" customFormat="true" ht="11.25" hidden="false" customHeight="false" outlineLevel="0" collapsed="false">
      <c r="A452" s="65" t="s">
        <v>110</v>
      </c>
      <c r="B452" s="65" t="n">
        <v>25023</v>
      </c>
      <c r="C452" s="65" t="n">
        <v>173217</v>
      </c>
      <c r="D452" s="65" t="n">
        <v>2285002007</v>
      </c>
      <c r="E452" s="65" t="s">
        <v>118</v>
      </c>
      <c r="F452" s="67" t="s">
        <v>116</v>
      </c>
      <c r="G452" s="68" t="n">
        <v>0.0568438</v>
      </c>
      <c r="H452" s="68"/>
      <c r="I452" s="65" t="n">
        <v>5</v>
      </c>
      <c r="J452" s="65" t="n">
        <v>2011</v>
      </c>
      <c r="K452" s="65" t="n">
        <v>20120923</v>
      </c>
      <c r="L452" s="65" t="n">
        <v>542</v>
      </c>
    </row>
    <row r="453" s="65" customFormat="true" ht="11.25" hidden="false" customHeight="false" outlineLevel="0" collapsed="false">
      <c r="A453" s="65" t="s">
        <v>110</v>
      </c>
      <c r="B453" s="65" t="n">
        <v>25023</v>
      </c>
      <c r="C453" s="65" t="n">
        <v>173226</v>
      </c>
      <c r="D453" s="65" t="n">
        <v>2285002007</v>
      </c>
      <c r="E453" s="65" t="s">
        <v>118</v>
      </c>
      <c r="F453" s="67" t="s">
        <v>116</v>
      </c>
      <c r="G453" s="68" t="n">
        <v>0.00466272</v>
      </c>
      <c r="H453" s="68"/>
      <c r="I453" s="65" t="n">
        <v>5</v>
      </c>
      <c r="J453" s="65" t="n">
        <v>2011</v>
      </c>
      <c r="K453" s="65" t="n">
        <v>20120923</v>
      </c>
      <c r="L453" s="65" t="n">
        <v>542</v>
      </c>
    </row>
    <row r="454" s="65" customFormat="true" ht="11.25" hidden="false" customHeight="false" outlineLevel="0" collapsed="false">
      <c r="A454" s="65" t="s">
        <v>110</v>
      </c>
      <c r="B454" s="65" t="n">
        <v>25025</v>
      </c>
      <c r="C454" s="65" t="n">
        <v>171891</v>
      </c>
      <c r="D454" s="65" t="n">
        <v>2285002007</v>
      </c>
      <c r="E454" s="65" t="s">
        <v>118</v>
      </c>
      <c r="F454" s="67" t="s">
        <v>116</v>
      </c>
      <c r="G454" s="68" t="n">
        <v>0.00152075</v>
      </c>
      <c r="H454" s="68"/>
      <c r="I454" s="65" t="n">
        <v>5</v>
      </c>
      <c r="J454" s="65" t="n">
        <v>2011</v>
      </c>
      <c r="K454" s="65" t="n">
        <v>20120923</v>
      </c>
      <c r="L454" s="65" t="n">
        <v>542</v>
      </c>
    </row>
    <row r="455" s="65" customFormat="true" ht="11.25" hidden="false" customHeight="false" outlineLevel="0" collapsed="false">
      <c r="A455" s="65" t="s">
        <v>110</v>
      </c>
      <c r="B455" s="65" t="n">
        <v>25025</v>
      </c>
      <c r="C455" s="65" t="n">
        <v>171893</v>
      </c>
      <c r="D455" s="65" t="n">
        <v>2285002007</v>
      </c>
      <c r="E455" s="65" t="s">
        <v>118</v>
      </c>
      <c r="F455" s="67" t="s">
        <v>116</v>
      </c>
      <c r="G455" s="68" t="n">
        <v>0.00246006</v>
      </c>
      <c r="H455" s="68"/>
      <c r="I455" s="65" t="n">
        <v>5</v>
      </c>
      <c r="J455" s="65" t="n">
        <v>2011</v>
      </c>
      <c r="K455" s="65" t="n">
        <v>20120923</v>
      </c>
      <c r="L455" s="65" t="n">
        <v>542</v>
      </c>
    </row>
    <row r="456" s="65" customFormat="true" ht="11.25" hidden="false" customHeight="false" outlineLevel="0" collapsed="false">
      <c r="A456" s="65" t="s">
        <v>110</v>
      </c>
      <c r="B456" s="65" t="n">
        <v>25027</v>
      </c>
      <c r="C456" s="65" t="n">
        <v>134772</v>
      </c>
      <c r="D456" s="65" t="n">
        <v>2285002007</v>
      </c>
      <c r="E456" s="65" t="s">
        <v>118</v>
      </c>
      <c r="F456" s="67" t="s">
        <v>116</v>
      </c>
      <c r="G456" s="68" t="n">
        <v>0.0122456</v>
      </c>
      <c r="H456" s="68"/>
      <c r="I456" s="65" t="n">
        <v>5</v>
      </c>
      <c r="J456" s="65" t="n">
        <v>2011</v>
      </c>
      <c r="K456" s="65" t="n">
        <v>20120923</v>
      </c>
      <c r="L456" s="65" t="n">
        <v>542</v>
      </c>
    </row>
    <row r="457" s="65" customFormat="true" ht="11.25" hidden="false" customHeight="false" outlineLevel="0" collapsed="false">
      <c r="A457" s="65" t="s">
        <v>110</v>
      </c>
      <c r="B457" s="65" t="n">
        <v>25027</v>
      </c>
      <c r="C457" s="65" t="n">
        <v>134785</v>
      </c>
      <c r="D457" s="65" t="n">
        <v>2285002007</v>
      </c>
      <c r="E457" s="65" t="s">
        <v>118</v>
      </c>
      <c r="F457" s="67" t="s">
        <v>116</v>
      </c>
      <c r="G457" s="68" t="n">
        <v>0.120116</v>
      </c>
      <c r="H457" s="68"/>
      <c r="I457" s="65" t="n">
        <v>5</v>
      </c>
      <c r="J457" s="65" t="n">
        <v>2011</v>
      </c>
      <c r="K457" s="65" t="n">
        <v>20120923</v>
      </c>
      <c r="L457" s="65" t="n">
        <v>542</v>
      </c>
    </row>
    <row r="458" s="65" customFormat="true" ht="11.25" hidden="false" customHeight="false" outlineLevel="0" collapsed="false">
      <c r="A458" s="65" t="s">
        <v>110</v>
      </c>
      <c r="B458" s="65" t="n">
        <v>25027</v>
      </c>
      <c r="C458" s="65" t="n">
        <v>134812</v>
      </c>
      <c r="D458" s="65" t="n">
        <v>2285002007</v>
      </c>
      <c r="E458" s="65" t="s">
        <v>118</v>
      </c>
      <c r="F458" s="67" t="s">
        <v>116</v>
      </c>
      <c r="G458" s="68" t="n">
        <v>0.0114631</v>
      </c>
      <c r="H458" s="68"/>
      <c r="I458" s="65" t="n">
        <v>5</v>
      </c>
      <c r="J458" s="65" t="n">
        <v>2011</v>
      </c>
      <c r="K458" s="65" t="n">
        <v>20120923</v>
      </c>
      <c r="L458" s="65" t="n">
        <v>542</v>
      </c>
    </row>
    <row r="459" s="65" customFormat="true" ht="11.25" hidden="false" customHeight="false" outlineLevel="0" collapsed="false">
      <c r="A459" s="65" t="s">
        <v>110</v>
      </c>
      <c r="B459" s="65" t="n">
        <v>25027</v>
      </c>
      <c r="C459" s="65" t="n">
        <v>134835</v>
      </c>
      <c r="D459" s="65" t="n">
        <v>2285002007</v>
      </c>
      <c r="E459" s="65" t="s">
        <v>118</v>
      </c>
      <c r="F459" s="67" t="s">
        <v>116</v>
      </c>
      <c r="G459" s="68" t="n">
        <v>0.0246164</v>
      </c>
      <c r="H459" s="68"/>
      <c r="I459" s="65" t="n">
        <v>5</v>
      </c>
      <c r="J459" s="65" t="n">
        <v>2011</v>
      </c>
      <c r="K459" s="65" t="n">
        <v>20120923</v>
      </c>
      <c r="L459" s="65" t="n">
        <v>542</v>
      </c>
    </row>
    <row r="460" s="65" customFormat="true" ht="11.25" hidden="false" customHeight="false" outlineLevel="0" collapsed="false">
      <c r="A460" s="65" t="s">
        <v>110</v>
      </c>
      <c r="B460" s="65" t="n">
        <v>25027</v>
      </c>
      <c r="C460" s="65" t="n">
        <v>134857</v>
      </c>
      <c r="D460" s="65" t="n">
        <v>2285002007</v>
      </c>
      <c r="E460" s="65" t="s">
        <v>118</v>
      </c>
      <c r="F460" s="67" t="s">
        <v>116</v>
      </c>
      <c r="G460" s="68" t="n">
        <v>0.0142762</v>
      </c>
      <c r="H460" s="68"/>
      <c r="I460" s="65" t="n">
        <v>5</v>
      </c>
      <c r="J460" s="65" t="n">
        <v>2011</v>
      </c>
      <c r="K460" s="65" t="n">
        <v>20120923</v>
      </c>
      <c r="L460" s="65" t="n">
        <v>542</v>
      </c>
    </row>
    <row r="461" s="65" customFormat="true" ht="11.25" hidden="false" customHeight="false" outlineLevel="0" collapsed="false">
      <c r="A461" s="65" t="s">
        <v>110</v>
      </c>
      <c r="B461" s="65" t="n">
        <v>25027</v>
      </c>
      <c r="C461" s="65" t="n">
        <v>134913</v>
      </c>
      <c r="D461" s="65" t="n">
        <v>2285002007</v>
      </c>
      <c r="E461" s="65" t="s">
        <v>118</v>
      </c>
      <c r="F461" s="67" t="s">
        <v>116</v>
      </c>
      <c r="G461" s="68" t="n">
        <v>0.00237115</v>
      </c>
      <c r="H461" s="68"/>
      <c r="I461" s="65" t="n">
        <v>5</v>
      </c>
      <c r="J461" s="65" t="n">
        <v>2011</v>
      </c>
      <c r="K461" s="65" t="n">
        <v>20120923</v>
      </c>
      <c r="L461" s="65" t="n">
        <v>542</v>
      </c>
    </row>
    <row r="462" s="65" customFormat="true" ht="11.25" hidden="false" customHeight="false" outlineLevel="0" collapsed="false">
      <c r="A462" s="65" t="s">
        <v>110</v>
      </c>
      <c r="B462" s="65" t="n">
        <v>25027</v>
      </c>
      <c r="C462" s="65" t="n">
        <v>134919</v>
      </c>
      <c r="D462" s="65" t="n">
        <v>2285002007</v>
      </c>
      <c r="E462" s="65" t="s">
        <v>118</v>
      </c>
      <c r="F462" s="67" t="s">
        <v>116</v>
      </c>
      <c r="G462" s="68" t="n">
        <v>0.104911</v>
      </c>
      <c r="H462" s="68"/>
      <c r="I462" s="65" t="n">
        <v>5</v>
      </c>
      <c r="J462" s="65" t="n">
        <v>2011</v>
      </c>
      <c r="K462" s="65" t="n">
        <v>20120923</v>
      </c>
      <c r="L462" s="65" t="n">
        <v>542</v>
      </c>
    </row>
    <row r="463" s="65" customFormat="true" ht="11.25" hidden="false" customHeight="false" outlineLevel="0" collapsed="false">
      <c r="A463" s="65" t="s">
        <v>110</v>
      </c>
      <c r="B463" s="65" t="n">
        <v>25027</v>
      </c>
      <c r="C463" s="65" t="n">
        <v>134923</v>
      </c>
      <c r="D463" s="65" t="n">
        <v>2285002007</v>
      </c>
      <c r="E463" s="65" t="s">
        <v>118</v>
      </c>
      <c r="F463" s="67" t="s">
        <v>116</v>
      </c>
      <c r="G463" s="68" t="n">
        <v>0.00879571</v>
      </c>
      <c r="H463" s="68"/>
      <c r="I463" s="65" t="n">
        <v>5</v>
      </c>
      <c r="J463" s="65" t="n">
        <v>2011</v>
      </c>
      <c r="K463" s="65" t="n">
        <v>20120923</v>
      </c>
      <c r="L463" s="65" t="n">
        <v>542</v>
      </c>
    </row>
    <row r="464" s="65" customFormat="true" ht="11.25" hidden="false" customHeight="false" outlineLevel="0" collapsed="false">
      <c r="A464" s="65" t="s">
        <v>110</v>
      </c>
      <c r="B464" s="65" t="n">
        <v>25027</v>
      </c>
      <c r="C464" s="65" t="n">
        <v>134925</v>
      </c>
      <c r="D464" s="65" t="n">
        <v>2285002007</v>
      </c>
      <c r="E464" s="65" t="s">
        <v>118</v>
      </c>
      <c r="F464" s="67" t="s">
        <v>116</v>
      </c>
      <c r="G464" s="68" t="n">
        <v>0.0065929</v>
      </c>
      <c r="H464" s="68"/>
      <c r="I464" s="65" t="n">
        <v>5</v>
      </c>
      <c r="J464" s="65" t="n">
        <v>2011</v>
      </c>
      <c r="K464" s="65" t="n">
        <v>20120923</v>
      </c>
      <c r="L464" s="65" t="n">
        <v>542</v>
      </c>
    </row>
    <row r="465" s="65" customFormat="true" ht="11.25" hidden="false" customHeight="false" outlineLevel="0" collapsed="false">
      <c r="A465" s="65" t="s">
        <v>110</v>
      </c>
      <c r="B465" s="65" t="n">
        <v>25027</v>
      </c>
      <c r="C465" s="65" t="n">
        <v>134944</v>
      </c>
      <c r="D465" s="65" t="n">
        <v>2285002007</v>
      </c>
      <c r="E465" s="65" t="s">
        <v>118</v>
      </c>
      <c r="F465" s="67" t="s">
        <v>116</v>
      </c>
      <c r="G465" s="68" t="n">
        <v>0.11524</v>
      </c>
      <c r="H465" s="68"/>
      <c r="I465" s="65" t="n">
        <v>5</v>
      </c>
      <c r="J465" s="65" t="n">
        <v>2011</v>
      </c>
      <c r="K465" s="65" t="n">
        <v>20120923</v>
      </c>
      <c r="L465" s="65" t="n">
        <v>542</v>
      </c>
    </row>
    <row r="466" s="65" customFormat="true" ht="11.25" hidden="false" customHeight="false" outlineLevel="0" collapsed="false">
      <c r="A466" s="65" t="s">
        <v>110</v>
      </c>
      <c r="B466" s="65" t="n">
        <v>25027</v>
      </c>
      <c r="C466" s="65" t="n">
        <v>134947</v>
      </c>
      <c r="D466" s="65" t="n">
        <v>2285002007</v>
      </c>
      <c r="E466" s="65" t="s">
        <v>118</v>
      </c>
      <c r="F466" s="67" t="s">
        <v>116</v>
      </c>
      <c r="G466" s="68" t="n">
        <v>0.0152496</v>
      </c>
      <c r="H466" s="68"/>
      <c r="I466" s="65" t="n">
        <v>5</v>
      </c>
      <c r="J466" s="65" t="n">
        <v>2011</v>
      </c>
      <c r="K466" s="65" t="n">
        <v>20120923</v>
      </c>
      <c r="L466" s="65" t="n">
        <v>542</v>
      </c>
    </row>
    <row r="467" s="65" customFormat="true" ht="11.25" hidden="false" customHeight="false" outlineLevel="0" collapsed="false">
      <c r="A467" s="65" t="s">
        <v>110</v>
      </c>
      <c r="B467" s="65" t="n">
        <v>25027</v>
      </c>
      <c r="C467" s="65" t="n">
        <v>134949</v>
      </c>
      <c r="D467" s="65" t="n">
        <v>2285002007</v>
      </c>
      <c r="E467" s="65" t="s">
        <v>118</v>
      </c>
      <c r="F467" s="67" t="s">
        <v>116</v>
      </c>
      <c r="G467" s="68" t="n">
        <v>0.0661796</v>
      </c>
      <c r="H467" s="68"/>
      <c r="I467" s="65" t="n">
        <v>5</v>
      </c>
      <c r="J467" s="65" t="n">
        <v>2011</v>
      </c>
      <c r="K467" s="65" t="n">
        <v>20120923</v>
      </c>
      <c r="L467" s="65" t="n">
        <v>542</v>
      </c>
    </row>
    <row r="468" s="65" customFormat="true" ht="11.25" hidden="false" customHeight="false" outlineLevel="0" collapsed="false">
      <c r="F468" s="67"/>
      <c r="G468" s="68"/>
      <c r="H468" s="68" t="n">
        <f aca="false">SUM(G408:G467)</f>
        <v>2.191681628</v>
      </c>
    </row>
    <row r="469" s="65" customFormat="true" ht="11.25" hidden="false" customHeight="false" outlineLevel="0" collapsed="false">
      <c r="A469" s="65" t="s">
        <v>110</v>
      </c>
      <c r="B469" s="65" t="n">
        <v>25001</v>
      </c>
      <c r="C469" s="65" t="n">
        <v>198978</v>
      </c>
      <c r="D469" s="65" t="n">
        <v>2285002007</v>
      </c>
      <c r="E469" s="65" t="s">
        <v>118</v>
      </c>
      <c r="F469" s="67" t="s">
        <v>9</v>
      </c>
      <c r="G469" s="68" t="n">
        <v>0.00188212</v>
      </c>
      <c r="H469" s="68"/>
      <c r="I469" s="65" t="n">
        <v>5</v>
      </c>
      <c r="J469" s="65" t="n">
        <v>2011</v>
      </c>
      <c r="K469" s="65" t="n">
        <v>20120923</v>
      </c>
      <c r="L469" s="65" t="n">
        <v>542</v>
      </c>
    </row>
    <row r="470" s="65" customFormat="true" ht="11.25" hidden="false" customHeight="false" outlineLevel="0" collapsed="false">
      <c r="A470" s="65" t="s">
        <v>110</v>
      </c>
      <c r="B470" s="65" t="n">
        <v>25001</v>
      </c>
      <c r="C470" s="65" t="n">
        <v>199037</v>
      </c>
      <c r="D470" s="65" t="n">
        <v>2285002007</v>
      </c>
      <c r="E470" s="65" t="s">
        <v>118</v>
      </c>
      <c r="F470" s="67" t="s">
        <v>9</v>
      </c>
      <c r="G470" s="68" t="n">
        <v>0.000874223</v>
      </c>
      <c r="H470" s="68"/>
      <c r="I470" s="65" t="n">
        <v>5</v>
      </c>
      <c r="J470" s="65" t="n">
        <v>2011</v>
      </c>
      <c r="K470" s="65" t="n">
        <v>20120923</v>
      </c>
      <c r="L470" s="65" t="n">
        <v>542</v>
      </c>
    </row>
    <row r="471" s="65" customFormat="true" ht="11.25" hidden="false" customHeight="false" outlineLevel="0" collapsed="false">
      <c r="A471" s="65" t="s">
        <v>110</v>
      </c>
      <c r="B471" s="65" t="n">
        <v>25001</v>
      </c>
      <c r="C471" s="65" t="n">
        <v>199047</v>
      </c>
      <c r="D471" s="65" t="n">
        <v>2285002007</v>
      </c>
      <c r="E471" s="65" t="s">
        <v>118</v>
      </c>
      <c r="F471" s="67" t="s">
        <v>9</v>
      </c>
      <c r="G471" s="68" t="n">
        <v>0.00102388</v>
      </c>
      <c r="H471" s="68"/>
      <c r="I471" s="65" t="n">
        <v>5</v>
      </c>
      <c r="J471" s="65" t="n">
        <v>2011</v>
      </c>
      <c r="K471" s="65" t="n">
        <v>20120923</v>
      </c>
      <c r="L471" s="65" t="n">
        <v>542</v>
      </c>
    </row>
    <row r="472" s="65" customFormat="true" ht="11.25" hidden="false" customHeight="false" outlineLevel="0" collapsed="false">
      <c r="A472" s="65" t="s">
        <v>110</v>
      </c>
      <c r="B472" s="65" t="n">
        <v>25003</v>
      </c>
      <c r="C472" s="65" t="n">
        <v>102498</v>
      </c>
      <c r="D472" s="65" t="n">
        <v>2285002007</v>
      </c>
      <c r="E472" s="65" t="s">
        <v>118</v>
      </c>
      <c r="F472" s="67" t="s">
        <v>9</v>
      </c>
      <c r="G472" s="68" t="n">
        <v>0.000356565</v>
      </c>
      <c r="H472" s="68"/>
      <c r="I472" s="65" t="n">
        <v>5</v>
      </c>
      <c r="J472" s="65" t="n">
        <v>2011</v>
      </c>
      <c r="K472" s="65" t="n">
        <v>20120923</v>
      </c>
      <c r="L472" s="65" t="n">
        <v>542</v>
      </c>
    </row>
    <row r="473" s="65" customFormat="true" ht="11.25" hidden="false" customHeight="false" outlineLevel="0" collapsed="false">
      <c r="A473" s="65" t="s">
        <v>110</v>
      </c>
      <c r="B473" s="65" t="n">
        <v>25003</v>
      </c>
      <c r="C473" s="65" t="n">
        <v>102543</v>
      </c>
      <c r="D473" s="65" t="n">
        <v>2285002007</v>
      </c>
      <c r="E473" s="65" t="s">
        <v>118</v>
      </c>
      <c r="F473" s="67" t="s">
        <v>9</v>
      </c>
      <c r="G473" s="68" t="n">
        <v>0.0350961</v>
      </c>
      <c r="H473" s="68"/>
      <c r="I473" s="65" t="n">
        <v>5</v>
      </c>
      <c r="J473" s="65" t="n">
        <v>2011</v>
      </c>
      <c r="K473" s="65" t="n">
        <v>20120923</v>
      </c>
      <c r="L473" s="65" t="n">
        <v>542</v>
      </c>
    </row>
    <row r="474" s="65" customFormat="true" ht="11.25" hidden="false" customHeight="false" outlineLevel="0" collapsed="false">
      <c r="A474" s="65" t="s">
        <v>110</v>
      </c>
      <c r="B474" s="65" t="n">
        <v>25005</v>
      </c>
      <c r="C474" s="65" t="n">
        <v>139682</v>
      </c>
      <c r="D474" s="65" t="n">
        <v>2285002007</v>
      </c>
      <c r="E474" s="65" t="s">
        <v>118</v>
      </c>
      <c r="F474" s="67" t="s">
        <v>9</v>
      </c>
      <c r="G474" s="68" t="n">
        <v>0.00294273</v>
      </c>
      <c r="H474" s="68"/>
      <c r="I474" s="65" t="n">
        <v>5</v>
      </c>
      <c r="J474" s="65" t="n">
        <v>2011</v>
      </c>
      <c r="K474" s="65" t="n">
        <v>20120923</v>
      </c>
      <c r="L474" s="65" t="n">
        <v>542</v>
      </c>
    </row>
    <row r="475" s="65" customFormat="true" ht="11.25" hidden="false" customHeight="false" outlineLevel="0" collapsed="false">
      <c r="A475" s="65" t="s">
        <v>110</v>
      </c>
      <c r="B475" s="65" t="n">
        <v>25005</v>
      </c>
      <c r="C475" s="65" t="n">
        <v>139694</v>
      </c>
      <c r="D475" s="65" t="n">
        <v>2285002007</v>
      </c>
      <c r="E475" s="65" t="s">
        <v>118</v>
      </c>
      <c r="F475" s="67" t="s">
        <v>9</v>
      </c>
      <c r="G475" s="68" t="n">
        <v>0.00046756</v>
      </c>
      <c r="H475" s="68"/>
      <c r="I475" s="65" t="n">
        <v>5</v>
      </c>
      <c r="J475" s="65" t="n">
        <v>2011</v>
      </c>
      <c r="K475" s="65" t="n">
        <v>20120923</v>
      </c>
      <c r="L475" s="65" t="n">
        <v>542</v>
      </c>
    </row>
    <row r="476" s="65" customFormat="true" ht="11.25" hidden="false" customHeight="false" outlineLevel="0" collapsed="false">
      <c r="A476" s="65" t="s">
        <v>110</v>
      </c>
      <c r="B476" s="65" t="n">
        <v>25005</v>
      </c>
      <c r="C476" s="65" t="n">
        <v>139706</v>
      </c>
      <c r="D476" s="65" t="n">
        <v>2285002007</v>
      </c>
      <c r="E476" s="65" t="s">
        <v>118</v>
      </c>
      <c r="F476" s="67" t="s">
        <v>9</v>
      </c>
      <c r="G476" s="68" t="n">
        <v>0.021026</v>
      </c>
      <c r="H476" s="68"/>
      <c r="I476" s="65" t="n">
        <v>5</v>
      </c>
      <c r="J476" s="65" t="n">
        <v>2011</v>
      </c>
      <c r="K476" s="65" t="n">
        <v>20120923</v>
      </c>
      <c r="L476" s="65" t="n">
        <v>542</v>
      </c>
    </row>
    <row r="477" s="65" customFormat="true" ht="11.25" hidden="false" customHeight="false" outlineLevel="0" collapsed="false">
      <c r="A477" s="65" t="s">
        <v>110</v>
      </c>
      <c r="B477" s="65" t="n">
        <v>25009</v>
      </c>
      <c r="C477" s="65" t="n">
        <v>172673</v>
      </c>
      <c r="D477" s="65" t="n">
        <v>2285002007</v>
      </c>
      <c r="E477" s="65" t="s">
        <v>118</v>
      </c>
      <c r="F477" s="67" t="s">
        <v>9</v>
      </c>
      <c r="G477" s="68" t="n">
        <v>0.00104771</v>
      </c>
      <c r="H477" s="68"/>
      <c r="I477" s="65" t="n">
        <v>5</v>
      </c>
      <c r="J477" s="65" t="n">
        <v>2011</v>
      </c>
      <c r="K477" s="65" t="n">
        <v>20120923</v>
      </c>
      <c r="L477" s="65" t="n">
        <v>542</v>
      </c>
    </row>
    <row r="478" s="65" customFormat="true" ht="11.25" hidden="false" customHeight="false" outlineLevel="0" collapsed="false">
      <c r="A478" s="65" t="s">
        <v>110</v>
      </c>
      <c r="B478" s="65" t="n">
        <v>25009</v>
      </c>
      <c r="C478" s="65" t="n">
        <v>172682</v>
      </c>
      <c r="D478" s="65" t="n">
        <v>2285002007</v>
      </c>
      <c r="E478" s="65" t="s">
        <v>118</v>
      </c>
      <c r="F478" s="67" t="s">
        <v>9</v>
      </c>
      <c r="G478" s="68" t="n">
        <v>0.0131953</v>
      </c>
      <c r="H478" s="68"/>
      <c r="I478" s="65" t="n">
        <v>5</v>
      </c>
      <c r="J478" s="65" t="n">
        <v>2011</v>
      </c>
      <c r="K478" s="65" t="n">
        <v>20120923</v>
      </c>
      <c r="L478" s="65" t="n">
        <v>542</v>
      </c>
    </row>
    <row r="479" s="65" customFormat="true" ht="11.25" hidden="false" customHeight="false" outlineLevel="0" collapsed="false">
      <c r="A479" s="65" t="s">
        <v>110</v>
      </c>
      <c r="B479" s="65" t="n">
        <v>25009</v>
      </c>
      <c r="C479" s="65" t="n">
        <v>172704</v>
      </c>
      <c r="D479" s="65" t="n">
        <v>2285002007</v>
      </c>
      <c r="E479" s="65" t="s">
        <v>118</v>
      </c>
      <c r="F479" s="67" t="s">
        <v>9</v>
      </c>
      <c r="G479" s="68" t="n">
        <v>0.0183875</v>
      </c>
      <c r="H479" s="68"/>
      <c r="I479" s="65" t="n">
        <v>5</v>
      </c>
      <c r="J479" s="65" t="n">
        <v>2011</v>
      </c>
      <c r="K479" s="65" t="n">
        <v>20120923</v>
      </c>
      <c r="L479" s="65" t="n">
        <v>542</v>
      </c>
    </row>
    <row r="480" s="65" customFormat="true" ht="11.25" hidden="false" customHeight="false" outlineLevel="0" collapsed="false">
      <c r="A480" s="65" t="s">
        <v>110</v>
      </c>
      <c r="B480" s="65" t="n">
        <v>25011</v>
      </c>
      <c r="C480" s="65" t="n">
        <v>134731</v>
      </c>
      <c r="D480" s="65" t="n">
        <v>2285002007</v>
      </c>
      <c r="E480" s="65" t="s">
        <v>118</v>
      </c>
      <c r="F480" s="67" t="s">
        <v>9</v>
      </c>
      <c r="G480" s="68" t="n">
        <v>0.00238988</v>
      </c>
      <c r="H480" s="68"/>
      <c r="I480" s="65" t="n">
        <v>5</v>
      </c>
      <c r="J480" s="65" t="n">
        <v>2011</v>
      </c>
      <c r="K480" s="65" t="n">
        <v>20120923</v>
      </c>
      <c r="L480" s="65" t="n">
        <v>542</v>
      </c>
    </row>
    <row r="481" s="65" customFormat="true" ht="11.25" hidden="false" customHeight="false" outlineLevel="0" collapsed="false">
      <c r="A481" s="65" t="s">
        <v>110</v>
      </c>
      <c r="B481" s="65" t="n">
        <v>25011</v>
      </c>
      <c r="C481" s="65" t="n">
        <v>134732</v>
      </c>
      <c r="D481" s="65" t="n">
        <v>2285002007</v>
      </c>
      <c r="E481" s="65" t="s">
        <v>118</v>
      </c>
      <c r="F481" s="67" t="s">
        <v>9</v>
      </c>
      <c r="G481" s="68" t="n">
        <v>0.00747817</v>
      </c>
      <c r="H481" s="68"/>
      <c r="I481" s="65" t="n">
        <v>5</v>
      </c>
      <c r="J481" s="65" t="n">
        <v>2011</v>
      </c>
      <c r="K481" s="65" t="n">
        <v>20120923</v>
      </c>
      <c r="L481" s="65" t="n">
        <v>542</v>
      </c>
    </row>
    <row r="482" s="65" customFormat="true" ht="11.25" hidden="false" customHeight="false" outlineLevel="0" collapsed="false">
      <c r="A482" s="65" t="s">
        <v>110</v>
      </c>
      <c r="B482" s="65" t="n">
        <v>25011</v>
      </c>
      <c r="C482" s="65" t="n">
        <v>134749</v>
      </c>
      <c r="D482" s="65" t="n">
        <v>2285002007</v>
      </c>
      <c r="E482" s="65" t="s">
        <v>118</v>
      </c>
      <c r="F482" s="67" t="s">
        <v>9</v>
      </c>
      <c r="G482" s="68" t="n">
        <v>0.0516459</v>
      </c>
      <c r="H482" s="68"/>
      <c r="I482" s="65" t="n">
        <v>5</v>
      </c>
      <c r="J482" s="65" t="n">
        <v>2011</v>
      </c>
      <c r="K482" s="65" t="n">
        <v>20120923</v>
      </c>
      <c r="L482" s="65" t="n">
        <v>542</v>
      </c>
    </row>
    <row r="483" s="65" customFormat="true" ht="11.25" hidden="false" customHeight="false" outlineLevel="0" collapsed="false">
      <c r="A483" s="65" t="s">
        <v>110</v>
      </c>
      <c r="B483" s="65" t="n">
        <v>25013</v>
      </c>
      <c r="C483" s="65" t="n">
        <v>102562</v>
      </c>
      <c r="D483" s="65" t="n">
        <v>2285002007</v>
      </c>
      <c r="E483" s="65" t="s">
        <v>118</v>
      </c>
      <c r="F483" s="67" t="s">
        <v>9</v>
      </c>
      <c r="G483" s="68" t="n">
        <v>0.000517703</v>
      </c>
      <c r="H483" s="68"/>
      <c r="I483" s="65" t="n">
        <v>5</v>
      </c>
      <c r="J483" s="65" t="n">
        <v>2011</v>
      </c>
      <c r="K483" s="65" t="n">
        <v>20120923</v>
      </c>
      <c r="L483" s="65" t="n">
        <v>542</v>
      </c>
    </row>
    <row r="484" s="65" customFormat="true" ht="11.25" hidden="false" customHeight="false" outlineLevel="0" collapsed="false">
      <c r="A484" s="65" t="s">
        <v>110</v>
      </c>
      <c r="B484" s="65" t="n">
        <v>25013</v>
      </c>
      <c r="C484" s="65" t="n">
        <v>102582</v>
      </c>
      <c r="D484" s="65" t="n">
        <v>2285002007</v>
      </c>
      <c r="E484" s="65" t="s">
        <v>118</v>
      </c>
      <c r="F484" s="67" t="s">
        <v>9</v>
      </c>
      <c r="G484" s="68" t="n">
        <v>0.0103098</v>
      </c>
      <c r="H484" s="68"/>
      <c r="I484" s="65" t="n">
        <v>5</v>
      </c>
      <c r="J484" s="65" t="n">
        <v>2011</v>
      </c>
      <c r="K484" s="65" t="n">
        <v>20120923</v>
      </c>
      <c r="L484" s="65" t="n">
        <v>542</v>
      </c>
    </row>
    <row r="485" s="65" customFormat="true" ht="11.25" hidden="false" customHeight="false" outlineLevel="0" collapsed="false">
      <c r="A485" s="65" t="s">
        <v>110</v>
      </c>
      <c r="B485" s="65" t="n">
        <v>25013</v>
      </c>
      <c r="C485" s="65" t="n">
        <v>102608</v>
      </c>
      <c r="D485" s="65" t="n">
        <v>2285002007</v>
      </c>
      <c r="E485" s="65" t="s">
        <v>118</v>
      </c>
      <c r="F485" s="67" t="s">
        <v>9</v>
      </c>
      <c r="G485" s="68" t="n">
        <v>0.0116603</v>
      </c>
      <c r="H485" s="68"/>
      <c r="I485" s="65" t="n">
        <v>5</v>
      </c>
      <c r="J485" s="65" t="n">
        <v>2011</v>
      </c>
      <c r="K485" s="65" t="n">
        <v>20120923</v>
      </c>
      <c r="L485" s="65" t="n">
        <v>542</v>
      </c>
    </row>
    <row r="486" s="65" customFormat="true" ht="11.25" hidden="false" customHeight="false" outlineLevel="0" collapsed="false">
      <c r="A486" s="65" t="s">
        <v>110</v>
      </c>
      <c r="B486" s="65" t="n">
        <v>25013</v>
      </c>
      <c r="C486" s="65" t="n">
        <v>102658</v>
      </c>
      <c r="D486" s="65" t="n">
        <v>2285002007</v>
      </c>
      <c r="E486" s="65" t="s">
        <v>118</v>
      </c>
      <c r="F486" s="67" t="s">
        <v>9</v>
      </c>
      <c r="G486" s="68" t="n">
        <v>0.000241119</v>
      </c>
      <c r="H486" s="68"/>
      <c r="I486" s="65" t="n">
        <v>5</v>
      </c>
      <c r="J486" s="65" t="n">
        <v>2011</v>
      </c>
      <c r="K486" s="65" t="n">
        <v>20120923</v>
      </c>
      <c r="L486" s="65" t="n">
        <v>542</v>
      </c>
    </row>
    <row r="487" s="65" customFormat="true" ht="11.25" hidden="false" customHeight="false" outlineLevel="0" collapsed="false">
      <c r="A487" s="65" t="s">
        <v>110</v>
      </c>
      <c r="B487" s="65" t="n">
        <v>25013</v>
      </c>
      <c r="C487" s="65" t="n">
        <v>102689</v>
      </c>
      <c r="D487" s="65" t="n">
        <v>2285002007</v>
      </c>
      <c r="E487" s="65" t="s">
        <v>118</v>
      </c>
      <c r="F487" s="67" t="s">
        <v>9</v>
      </c>
      <c r="G487" s="68" t="n">
        <v>0.00326064</v>
      </c>
      <c r="H487" s="68"/>
      <c r="I487" s="65" t="n">
        <v>5</v>
      </c>
      <c r="J487" s="65" t="n">
        <v>2011</v>
      </c>
      <c r="K487" s="65" t="n">
        <v>20120923</v>
      </c>
      <c r="L487" s="65" t="n">
        <v>542</v>
      </c>
    </row>
    <row r="488" s="65" customFormat="true" ht="11.25" hidden="false" customHeight="false" outlineLevel="0" collapsed="false">
      <c r="A488" s="65" t="s">
        <v>110</v>
      </c>
      <c r="B488" s="65" t="n">
        <v>25013</v>
      </c>
      <c r="C488" s="65" t="n">
        <v>102695</v>
      </c>
      <c r="D488" s="65" t="n">
        <v>2285002007</v>
      </c>
      <c r="E488" s="65" t="s">
        <v>118</v>
      </c>
      <c r="F488" s="67" t="s">
        <v>9</v>
      </c>
      <c r="G488" s="68" t="n">
        <v>0.000820223</v>
      </c>
      <c r="H488" s="68"/>
      <c r="I488" s="65" t="n">
        <v>5</v>
      </c>
      <c r="J488" s="65" t="n">
        <v>2011</v>
      </c>
      <c r="K488" s="65" t="n">
        <v>20120923</v>
      </c>
      <c r="L488" s="65" t="n">
        <v>542</v>
      </c>
    </row>
    <row r="489" s="65" customFormat="true" ht="11.25" hidden="false" customHeight="false" outlineLevel="0" collapsed="false">
      <c r="A489" s="65" t="s">
        <v>110</v>
      </c>
      <c r="B489" s="65" t="n">
        <v>25015</v>
      </c>
      <c r="C489" s="65" t="n">
        <v>134668</v>
      </c>
      <c r="D489" s="65" t="n">
        <v>2285002007</v>
      </c>
      <c r="E489" s="65" t="s">
        <v>118</v>
      </c>
      <c r="F489" s="67" t="s">
        <v>9</v>
      </c>
      <c r="G489" s="68" t="n">
        <v>0.0132476</v>
      </c>
      <c r="H489" s="68"/>
      <c r="I489" s="65" t="n">
        <v>5</v>
      </c>
      <c r="J489" s="65" t="n">
        <v>2011</v>
      </c>
      <c r="K489" s="65" t="n">
        <v>20120923</v>
      </c>
      <c r="L489" s="65" t="n">
        <v>542</v>
      </c>
    </row>
    <row r="490" s="65" customFormat="true" ht="11.25" hidden="false" customHeight="false" outlineLevel="0" collapsed="false">
      <c r="A490" s="65" t="s">
        <v>110</v>
      </c>
      <c r="B490" s="65" t="n">
        <v>25015</v>
      </c>
      <c r="C490" s="65" t="n">
        <v>134705</v>
      </c>
      <c r="D490" s="65" t="n">
        <v>2285002007</v>
      </c>
      <c r="E490" s="65" t="s">
        <v>118</v>
      </c>
      <c r="F490" s="67" t="s">
        <v>9</v>
      </c>
      <c r="G490" s="68" t="n">
        <v>0.0105904</v>
      </c>
      <c r="H490" s="68"/>
      <c r="I490" s="65" t="n">
        <v>5</v>
      </c>
      <c r="J490" s="65" t="n">
        <v>2011</v>
      </c>
      <c r="K490" s="65" t="n">
        <v>20120923</v>
      </c>
      <c r="L490" s="65" t="n">
        <v>542</v>
      </c>
    </row>
    <row r="491" s="65" customFormat="true" ht="11.25" hidden="false" customHeight="false" outlineLevel="0" collapsed="false">
      <c r="A491" s="65" t="s">
        <v>110</v>
      </c>
      <c r="B491" s="65" t="n">
        <v>25015</v>
      </c>
      <c r="C491" s="65" t="n">
        <v>258210</v>
      </c>
      <c r="D491" s="65" t="n">
        <v>2285002007</v>
      </c>
      <c r="E491" s="65" t="s">
        <v>118</v>
      </c>
      <c r="F491" s="67" t="s">
        <v>9</v>
      </c>
      <c r="G491" s="68" t="n">
        <v>0.00131394</v>
      </c>
      <c r="H491" s="68"/>
      <c r="I491" s="65" t="n">
        <v>5</v>
      </c>
      <c r="J491" s="65" t="n">
        <v>2011</v>
      </c>
      <c r="K491" s="65" t="n">
        <v>20120923</v>
      </c>
      <c r="L491" s="65" t="n">
        <v>542</v>
      </c>
    </row>
    <row r="492" s="65" customFormat="true" ht="11.25" hidden="false" customHeight="false" outlineLevel="0" collapsed="false">
      <c r="A492" s="65" t="s">
        <v>110</v>
      </c>
      <c r="B492" s="65" t="n">
        <v>25017</v>
      </c>
      <c r="C492" s="65" t="n">
        <v>172783</v>
      </c>
      <c r="D492" s="65" t="n">
        <v>2285002007</v>
      </c>
      <c r="E492" s="65" t="s">
        <v>118</v>
      </c>
      <c r="F492" s="67" t="s">
        <v>9</v>
      </c>
      <c r="G492" s="68" t="n">
        <v>0.0121374</v>
      </c>
      <c r="H492" s="68"/>
      <c r="I492" s="65" t="n">
        <v>5</v>
      </c>
      <c r="J492" s="65" t="n">
        <v>2011</v>
      </c>
      <c r="K492" s="65" t="n">
        <v>20120923</v>
      </c>
      <c r="L492" s="65" t="n">
        <v>542</v>
      </c>
    </row>
    <row r="493" s="65" customFormat="true" ht="11.25" hidden="false" customHeight="false" outlineLevel="0" collapsed="false">
      <c r="A493" s="65" t="s">
        <v>110</v>
      </c>
      <c r="B493" s="65" t="n">
        <v>25017</v>
      </c>
      <c r="C493" s="65" t="n">
        <v>172940</v>
      </c>
      <c r="D493" s="65" t="n">
        <v>2285002007</v>
      </c>
      <c r="E493" s="65" t="s">
        <v>118</v>
      </c>
      <c r="F493" s="67" t="s">
        <v>9</v>
      </c>
      <c r="G493" s="68" t="n">
        <v>0.000221456</v>
      </c>
      <c r="H493" s="68"/>
      <c r="I493" s="65" t="n">
        <v>5</v>
      </c>
      <c r="J493" s="65" t="n">
        <v>2011</v>
      </c>
      <c r="K493" s="65" t="n">
        <v>20120923</v>
      </c>
      <c r="L493" s="65" t="n">
        <v>542</v>
      </c>
    </row>
    <row r="494" s="65" customFormat="true" ht="11.25" hidden="false" customHeight="false" outlineLevel="0" collapsed="false">
      <c r="A494" s="65" t="s">
        <v>110</v>
      </c>
      <c r="B494" s="65" t="n">
        <v>25017</v>
      </c>
      <c r="C494" s="65" t="n">
        <v>172956</v>
      </c>
      <c r="D494" s="65" t="n">
        <v>2285002007</v>
      </c>
      <c r="E494" s="65" t="s">
        <v>118</v>
      </c>
      <c r="F494" s="67" t="s">
        <v>9</v>
      </c>
      <c r="G494" s="68" t="n">
        <v>0.042963</v>
      </c>
      <c r="H494" s="68"/>
      <c r="I494" s="65" t="n">
        <v>5</v>
      </c>
      <c r="J494" s="65" t="n">
        <v>2011</v>
      </c>
      <c r="K494" s="65" t="n">
        <v>20120923</v>
      </c>
      <c r="L494" s="65" t="n">
        <v>542</v>
      </c>
    </row>
    <row r="495" s="65" customFormat="true" ht="11.25" hidden="false" customHeight="false" outlineLevel="0" collapsed="false">
      <c r="A495" s="65" t="s">
        <v>110</v>
      </c>
      <c r="B495" s="65" t="n">
        <v>25017</v>
      </c>
      <c r="C495" s="65" t="n">
        <v>172973</v>
      </c>
      <c r="D495" s="65" t="n">
        <v>2285002007</v>
      </c>
      <c r="E495" s="65" t="s">
        <v>118</v>
      </c>
      <c r="F495" s="67" t="s">
        <v>9</v>
      </c>
      <c r="G495" s="68" t="n">
        <v>0.00319986</v>
      </c>
      <c r="H495" s="68"/>
      <c r="I495" s="65" t="n">
        <v>5</v>
      </c>
      <c r="J495" s="65" t="n">
        <v>2011</v>
      </c>
      <c r="K495" s="65" t="n">
        <v>20120923</v>
      </c>
      <c r="L495" s="65" t="n">
        <v>542</v>
      </c>
    </row>
    <row r="496" s="65" customFormat="true" ht="11.25" hidden="false" customHeight="false" outlineLevel="0" collapsed="false">
      <c r="A496" s="65" t="s">
        <v>110</v>
      </c>
      <c r="B496" s="65" t="n">
        <v>25017</v>
      </c>
      <c r="C496" s="65" t="n">
        <v>173036</v>
      </c>
      <c r="D496" s="65" t="n">
        <v>2285002007</v>
      </c>
      <c r="E496" s="65" t="s">
        <v>118</v>
      </c>
      <c r="F496" s="67" t="s">
        <v>9</v>
      </c>
      <c r="G496" s="68" t="n">
        <v>0.0110742</v>
      </c>
      <c r="H496" s="68"/>
      <c r="I496" s="65" t="n">
        <v>5</v>
      </c>
      <c r="J496" s="65" t="n">
        <v>2011</v>
      </c>
      <c r="K496" s="65" t="n">
        <v>20120923</v>
      </c>
      <c r="L496" s="65" t="n">
        <v>542</v>
      </c>
    </row>
    <row r="497" s="65" customFormat="true" ht="11.25" hidden="false" customHeight="false" outlineLevel="0" collapsed="false">
      <c r="A497" s="65" t="s">
        <v>110</v>
      </c>
      <c r="B497" s="65" t="n">
        <v>25017</v>
      </c>
      <c r="C497" s="65" t="n">
        <v>173044</v>
      </c>
      <c r="D497" s="65" t="n">
        <v>2285002007</v>
      </c>
      <c r="E497" s="65" t="s">
        <v>118</v>
      </c>
      <c r="F497" s="67" t="s">
        <v>9</v>
      </c>
      <c r="G497" s="68" t="n">
        <v>0.0069417</v>
      </c>
      <c r="H497" s="68"/>
      <c r="I497" s="65" t="n">
        <v>5</v>
      </c>
      <c r="J497" s="65" t="n">
        <v>2011</v>
      </c>
      <c r="K497" s="65" t="n">
        <v>20120923</v>
      </c>
      <c r="L497" s="65" t="n">
        <v>542</v>
      </c>
    </row>
    <row r="498" s="65" customFormat="true" ht="11.25" hidden="false" customHeight="false" outlineLevel="0" collapsed="false">
      <c r="A498" s="65" t="s">
        <v>110</v>
      </c>
      <c r="B498" s="65" t="n">
        <v>25017</v>
      </c>
      <c r="C498" s="65" t="n">
        <v>173064</v>
      </c>
      <c r="D498" s="65" t="n">
        <v>2285002007</v>
      </c>
      <c r="E498" s="65" t="s">
        <v>118</v>
      </c>
      <c r="F498" s="67" t="s">
        <v>9</v>
      </c>
      <c r="G498" s="68" t="n">
        <v>0.0264681</v>
      </c>
      <c r="H498" s="68"/>
      <c r="I498" s="65" t="n">
        <v>5</v>
      </c>
      <c r="J498" s="65" t="n">
        <v>2011</v>
      </c>
      <c r="K498" s="65" t="n">
        <v>20120923</v>
      </c>
      <c r="L498" s="65" t="n">
        <v>542</v>
      </c>
    </row>
    <row r="499" s="65" customFormat="true" ht="11.25" hidden="false" customHeight="false" outlineLevel="0" collapsed="false">
      <c r="A499" s="65" t="s">
        <v>110</v>
      </c>
      <c r="B499" s="65" t="n">
        <v>25021</v>
      </c>
      <c r="C499" s="65" t="n">
        <v>173112</v>
      </c>
      <c r="D499" s="65" t="n">
        <v>2285002007</v>
      </c>
      <c r="E499" s="65" t="s">
        <v>118</v>
      </c>
      <c r="F499" s="67" t="s">
        <v>9</v>
      </c>
      <c r="G499" s="68" t="n">
        <v>0.00459772</v>
      </c>
      <c r="H499" s="68"/>
      <c r="I499" s="65" t="n">
        <v>5</v>
      </c>
      <c r="J499" s="65" t="n">
        <v>2011</v>
      </c>
      <c r="K499" s="65" t="n">
        <v>20120923</v>
      </c>
      <c r="L499" s="65" t="n">
        <v>542</v>
      </c>
    </row>
    <row r="500" s="65" customFormat="true" ht="11.25" hidden="false" customHeight="false" outlineLevel="0" collapsed="false">
      <c r="A500" s="65" t="s">
        <v>110</v>
      </c>
      <c r="B500" s="65" t="n">
        <v>25021</v>
      </c>
      <c r="C500" s="65" t="n">
        <v>173150</v>
      </c>
      <c r="D500" s="65" t="n">
        <v>2285002007</v>
      </c>
      <c r="E500" s="65" t="s">
        <v>118</v>
      </c>
      <c r="F500" s="67" t="s">
        <v>9</v>
      </c>
      <c r="G500" s="68" t="n">
        <v>0.00543765</v>
      </c>
      <c r="H500" s="68"/>
      <c r="I500" s="65" t="n">
        <v>5</v>
      </c>
      <c r="J500" s="65" t="n">
        <v>2011</v>
      </c>
      <c r="K500" s="65" t="n">
        <v>20120923</v>
      </c>
      <c r="L500" s="65" t="n">
        <v>542</v>
      </c>
    </row>
    <row r="501" s="65" customFormat="true" ht="11.25" hidden="false" customHeight="false" outlineLevel="0" collapsed="false">
      <c r="A501" s="65" t="s">
        <v>110</v>
      </c>
      <c r="B501" s="65" t="n">
        <v>25021</v>
      </c>
      <c r="C501" s="65" t="n">
        <v>173152</v>
      </c>
      <c r="D501" s="65" t="n">
        <v>2285002007</v>
      </c>
      <c r="E501" s="65" t="s">
        <v>118</v>
      </c>
      <c r="F501" s="67" t="s">
        <v>9</v>
      </c>
      <c r="G501" s="68" t="n">
        <v>0.0313414</v>
      </c>
      <c r="H501" s="68"/>
      <c r="I501" s="65" t="n">
        <v>5</v>
      </c>
      <c r="J501" s="65" t="n">
        <v>2011</v>
      </c>
      <c r="K501" s="65" t="n">
        <v>20120923</v>
      </c>
      <c r="L501" s="65" t="n">
        <v>542</v>
      </c>
    </row>
    <row r="502" s="65" customFormat="true" ht="11.25" hidden="false" customHeight="false" outlineLevel="0" collapsed="false">
      <c r="A502" s="65" t="s">
        <v>110</v>
      </c>
      <c r="B502" s="65" t="n">
        <v>25021</v>
      </c>
      <c r="C502" s="65" t="n">
        <v>173166</v>
      </c>
      <c r="D502" s="65" t="n">
        <v>2285002007</v>
      </c>
      <c r="E502" s="65" t="s">
        <v>118</v>
      </c>
      <c r="F502" s="67" t="s">
        <v>9</v>
      </c>
      <c r="G502" s="68" t="n">
        <v>0.00317289</v>
      </c>
      <c r="H502" s="68"/>
      <c r="I502" s="65" t="n">
        <v>5</v>
      </c>
      <c r="J502" s="65" t="n">
        <v>2011</v>
      </c>
      <c r="K502" s="65" t="n">
        <v>20120923</v>
      </c>
      <c r="L502" s="65" t="n">
        <v>542</v>
      </c>
    </row>
    <row r="503" s="65" customFormat="true" ht="11.25" hidden="false" customHeight="false" outlineLevel="0" collapsed="false">
      <c r="A503" s="65" t="s">
        <v>110</v>
      </c>
      <c r="B503" s="65" t="n">
        <v>25023</v>
      </c>
      <c r="C503" s="65" t="n">
        <v>173179</v>
      </c>
      <c r="D503" s="65" t="n">
        <v>2285002007</v>
      </c>
      <c r="E503" s="65" t="s">
        <v>118</v>
      </c>
      <c r="F503" s="67" t="s">
        <v>9</v>
      </c>
      <c r="G503" s="68" t="n">
        <v>0.0206211</v>
      </c>
      <c r="H503" s="68"/>
      <c r="I503" s="65" t="n">
        <v>5</v>
      </c>
      <c r="J503" s="65" t="n">
        <v>2011</v>
      </c>
      <c r="K503" s="65" t="n">
        <v>20120923</v>
      </c>
      <c r="L503" s="65" t="n">
        <v>542</v>
      </c>
    </row>
    <row r="504" s="65" customFormat="true" ht="11.25" hidden="false" customHeight="false" outlineLevel="0" collapsed="false">
      <c r="A504" s="65" t="s">
        <v>110</v>
      </c>
      <c r="B504" s="65" t="n">
        <v>25023</v>
      </c>
      <c r="C504" s="65" t="n">
        <v>173196</v>
      </c>
      <c r="D504" s="65" t="n">
        <v>2285002007</v>
      </c>
      <c r="E504" s="65" t="s">
        <v>118</v>
      </c>
      <c r="F504" s="67" t="s">
        <v>9</v>
      </c>
      <c r="G504" s="68" t="n">
        <v>0.00164509</v>
      </c>
      <c r="H504" s="68"/>
      <c r="I504" s="65" t="n">
        <v>5</v>
      </c>
      <c r="J504" s="65" t="n">
        <v>2011</v>
      </c>
      <c r="K504" s="65" t="n">
        <v>20120923</v>
      </c>
      <c r="L504" s="65" t="n">
        <v>542</v>
      </c>
    </row>
    <row r="505" s="65" customFormat="true" ht="11.25" hidden="false" customHeight="false" outlineLevel="0" collapsed="false">
      <c r="A505" s="65" t="s">
        <v>110</v>
      </c>
      <c r="B505" s="65" t="n">
        <v>25023</v>
      </c>
      <c r="C505" s="65" t="n">
        <v>173236</v>
      </c>
      <c r="D505" s="65" t="n">
        <v>2285002007</v>
      </c>
      <c r="E505" s="65" t="s">
        <v>118</v>
      </c>
      <c r="F505" s="67" t="s">
        <v>9</v>
      </c>
      <c r="G505" s="68" t="n">
        <v>0.00530006</v>
      </c>
      <c r="H505" s="68"/>
      <c r="I505" s="65" t="n">
        <v>5</v>
      </c>
      <c r="J505" s="65" t="n">
        <v>2011</v>
      </c>
      <c r="K505" s="65" t="n">
        <v>20120923</v>
      </c>
      <c r="L505" s="65" t="n">
        <v>542</v>
      </c>
    </row>
    <row r="506" s="65" customFormat="true" ht="11.25" hidden="false" customHeight="false" outlineLevel="0" collapsed="false">
      <c r="A506" s="65" t="s">
        <v>110</v>
      </c>
      <c r="B506" s="65" t="n">
        <v>25023</v>
      </c>
      <c r="C506" s="65" t="n">
        <v>254681</v>
      </c>
      <c r="D506" s="65" t="n">
        <v>2285002007</v>
      </c>
      <c r="E506" s="65" t="s">
        <v>118</v>
      </c>
      <c r="F506" s="67" t="s">
        <v>9</v>
      </c>
      <c r="G506" s="68" t="n">
        <v>0.000773169</v>
      </c>
      <c r="H506" s="68"/>
      <c r="I506" s="65" t="n">
        <v>5</v>
      </c>
      <c r="J506" s="65" t="n">
        <v>2011</v>
      </c>
      <c r="K506" s="65" t="n">
        <v>20120923</v>
      </c>
      <c r="L506" s="65" t="n">
        <v>542</v>
      </c>
    </row>
    <row r="507" s="65" customFormat="true" ht="11.25" hidden="false" customHeight="false" outlineLevel="0" collapsed="false">
      <c r="A507" s="65" t="s">
        <v>110</v>
      </c>
      <c r="B507" s="65" t="n">
        <v>25025</v>
      </c>
      <c r="C507" s="65" t="n">
        <v>254690</v>
      </c>
      <c r="D507" s="65" t="n">
        <v>2285002007</v>
      </c>
      <c r="E507" s="65" t="s">
        <v>118</v>
      </c>
      <c r="F507" s="67" t="s">
        <v>9</v>
      </c>
      <c r="G507" s="68" t="n">
        <v>0.00132805</v>
      </c>
      <c r="H507" s="68"/>
      <c r="I507" s="65" t="n">
        <v>5</v>
      </c>
      <c r="J507" s="65" t="n">
        <v>2011</v>
      </c>
      <c r="K507" s="65" t="n">
        <v>20120923</v>
      </c>
      <c r="L507" s="65" t="n">
        <v>542</v>
      </c>
    </row>
    <row r="508" s="65" customFormat="true" ht="11.25" hidden="false" customHeight="false" outlineLevel="0" collapsed="false">
      <c r="A508" s="65" t="s">
        <v>110</v>
      </c>
      <c r="B508" s="65" t="n">
        <v>25027</v>
      </c>
      <c r="C508" s="65" t="n">
        <v>134776</v>
      </c>
      <c r="D508" s="65" t="n">
        <v>2285002007</v>
      </c>
      <c r="E508" s="65" t="s">
        <v>118</v>
      </c>
      <c r="F508" s="67" t="s">
        <v>9</v>
      </c>
      <c r="G508" s="68" t="n">
        <v>0.0593807</v>
      </c>
      <c r="H508" s="68"/>
      <c r="I508" s="65" t="n">
        <v>5</v>
      </c>
      <c r="J508" s="65" t="n">
        <v>2011</v>
      </c>
      <c r="K508" s="65" t="n">
        <v>20120923</v>
      </c>
      <c r="L508" s="65" t="n">
        <v>542</v>
      </c>
    </row>
    <row r="509" s="65" customFormat="true" ht="11.25" hidden="false" customHeight="false" outlineLevel="0" collapsed="false">
      <c r="A509" s="65" t="s">
        <v>110</v>
      </c>
      <c r="B509" s="65" t="n">
        <v>25027</v>
      </c>
      <c r="C509" s="65" t="n">
        <v>134810</v>
      </c>
      <c r="D509" s="65" t="n">
        <v>2285002007</v>
      </c>
      <c r="E509" s="65" t="s">
        <v>118</v>
      </c>
      <c r="F509" s="67" t="s">
        <v>9</v>
      </c>
      <c r="G509" s="68" t="n">
        <v>0.0024733</v>
      </c>
      <c r="H509" s="68"/>
      <c r="I509" s="65" t="n">
        <v>5</v>
      </c>
      <c r="J509" s="65" t="n">
        <v>2011</v>
      </c>
      <c r="K509" s="65" t="n">
        <v>20120923</v>
      </c>
      <c r="L509" s="65" t="n">
        <v>542</v>
      </c>
    </row>
    <row r="510" s="65" customFormat="true" ht="11.25" hidden="false" customHeight="false" outlineLevel="0" collapsed="false">
      <c r="A510" s="65" t="s">
        <v>110</v>
      </c>
      <c r="B510" s="65" t="n">
        <v>25027</v>
      </c>
      <c r="C510" s="65" t="n">
        <v>134833</v>
      </c>
      <c r="D510" s="65" t="n">
        <v>2285002007</v>
      </c>
      <c r="E510" s="65" t="s">
        <v>118</v>
      </c>
      <c r="F510" s="67" t="s">
        <v>9</v>
      </c>
      <c r="G510" s="68" t="n">
        <v>0.0338085</v>
      </c>
      <c r="H510" s="68"/>
      <c r="I510" s="65" t="n">
        <v>5</v>
      </c>
      <c r="J510" s="65" t="n">
        <v>2011</v>
      </c>
      <c r="K510" s="65" t="n">
        <v>20120923</v>
      </c>
      <c r="L510" s="65" t="n">
        <v>542</v>
      </c>
    </row>
    <row r="511" s="65" customFormat="true" ht="11.25" hidden="false" customHeight="false" outlineLevel="0" collapsed="false">
      <c r="A511" s="65" t="s">
        <v>110</v>
      </c>
      <c r="B511" s="65" t="n">
        <v>25027</v>
      </c>
      <c r="C511" s="65" t="n">
        <v>134837</v>
      </c>
      <c r="D511" s="65" t="n">
        <v>2285002007</v>
      </c>
      <c r="E511" s="65" t="s">
        <v>118</v>
      </c>
      <c r="F511" s="67" t="s">
        <v>9</v>
      </c>
      <c r="G511" s="68" t="n">
        <v>0.0115028</v>
      </c>
      <c r="H511" s="68"/>
      <c r="I511" s="65" t="n">
        <v>5</v>
      </c>
      <c r="J511" s="65" t="n">
        <v>2011</v>
      </c>
      <c r="K511" s="65" t="n">
        <v>20120923</v>
      </c>
      <c r="L511" s="65" t="n">
        <v>542</v>
      </c>
    </row>
    <row r="512" s="65" customFormat="true" ht="11.25" hidden="false" customHeight="false" outlineLevel="0" collapsed="false">
      <c r="A512" s="65" t="s">
        <v>110</v>
      </c>
      <c r="B512" s="65" t="n">
        <v>25027</v>
      </c>
      <c r="C512" s="65" t="n">
        <v>134856</v>
      </c>
      <c r="D512" s="65" t="n">
        <v>2285002007</v>
      </c>
      <c r="E512" s="65" t="s">
        <v>118</v>
      </c>
      <c r="F512" s="67" t="s">
        <v>9</v>
      </c>
      <c r="G512" s="68" t="n">
        <v>0.0130838</v>
      </c>
      <c r="H512" s="68"/>
      <c r="I512" s="65" t="n">
        <v>5</v>
      </c>
      <c r="J512" s="65" t="n">
        <v>2011</v>
      </c>
      <c r="K512" s="65" t="n">
        <v>20120923</v>
      </c>
      <c r="L512" s="65" t="n">
        <v>542</v>
      </c>
    </row>
    <row r="513" s="65" customFormat="true" ht="11.25" hidden="false" customHeight="false" outlineLevel="0" collapsed="false">
      <c r="F513" s="67"/>
      <c r="G513" s="68"/>
      <c r="H513" s="68"/>
    </row>
    <row r="514" s="65" customFormat="true" ht="11.25" hidden="false" customHeight="false" outlineLevel="0" collapsed="false">
      <c r="F514" s="71" t="s">
        <v>123</v>
      </c>
      <c r="G514" s="68"/>
      <c r="H514" s="68"/>
    </row>
    <row r="515" s="65" customFormat="true" ht="11.25" hidden="false" customHeight="false" outlineLevel="0" collapsed="false">
      <c r="A515" s="65" t="s">
        <v>110</v>
      </c>
      <c r="B515" s="65" t="n">
        <v>25027</v>
      </c>
      <c r="C515" s="65" t="n">
        <v>134882</v>
      </c>
      <c r="D515" s="65" t="n">
        <v>2285002007</v>
      </c>
      <c r="E515" s="65" t="s">
        <v>118</v>
      </c>
      <c r="F515" s="67" t="s">
        <v>9</v>
      </c>
      <c r="G515" s="68" t="n">
        <v>0.0215988</v>
      </c>
      <c r="H515" s="68"/>
      <c r="I515" s="65" t="n">
        <v>5</v>
      </c>
      <c r="J515" s="65" t="n">
        <v>2011</v>
      </c>
      <c r="K515" s="65" t="n">
        <v>20120923</v>
      </c>
      <c r="L515" s="65" t="n">
        <v>542</v>
      </c>
    </row>
    <row r="516" s="65" customFormat="true" ht="11.25" hidden="false" customHeight="false" outlineLevel="0" collapsed="false">
      <c r="A516" s="65" t="s">
        <v>110</v>
      </c>
      <c r="B516" s="65" t="n">
        <v>25027</v>
      </c>
      <c r="C516" s="65" t="n">
        <v>134893</v>
      </c>
      <c r="D516" s="65" t="n">
        <v>2285002007</v>
      </c>
      <c r="E516" s="65" t="s">
        <v>118</v>
      </c>
      <c r="F516" s="67" t="s">
        <v>9</v>
      </c>
      <c r="G516" s="68" t="n">
        <v>0.000658838</v>
      </c>
      <c r="H516" s="68"/>
      <c r="I516" s="65" t="n">
        <v>5</v>
      </c>
      <c r="J516" s="65" t="n">
        <v>2011</v>
      </c>
      <c r="K516" s="65" t="n">
        <v>20120923</v>
      </c>
      <c r="L516" s="65" t="n">
        <v>542</v>
      </c>
    </row>
    <row r="517" s="65" customFormat="true" ht="11.25" hidden="false" customHeight="false" outlineLevel="0" collapsed="false">
      <c r="A517" s="65" t="s">
        <v>110</v>
      </c>
      <c r="B517" s="65" t="n">
        <v>25027</v>
      </c>
      <c r="C517" s="65" t="n">
        <v>134913</v>
      </c>
      <c r="D517" s="65" t="n">
        <v>2285002007</v>
      </c>
      <c r="E517" s="65" t="s">
        <v>118</v>
      </c>
      <c r="F517" s="67" t="s">
        <v>9</v>
      </c>
      <c r="G517" s="68" t="n">
        <v>0.000723802</v>
      </c>
      <c r="H517" s="68"/>
      <c r="I517" s="65" t="n">
        <v>5</v>
      </c>
      <c r="J517" s="65" t="n">
        <v>2011</v>
      </c>
      <c r="K517" s="65" t="n">
        <v>20120923</v>
      </c>
      <c r="L517" s="65" t="n">
        <v>542</v>
      </c>
    </row>
    <row r="518" s="65" customFormat="true" ht="11.25" hidden="false" customHeight="false" outlineLevel="0" collapsed="false">
      <c r="A518" s="65" t="s">
        <v>110</v>
      </c>
      <c r="B518" s="65" t="n">
        <v>25027</v>
      </c>
      <c r="C518" s="65" t="n">
        <v>134936</v>
      </c>
      <c r="D518" s="65" t="n">
        <v>2285002007</v>
      </c>
      <c r="E518" s="65" t="s">
        <v>118</v>
      </c>
      <c r="F518" s="67" t="s">
        <v>9</v>
      </c>
      <c r="G518" s="68" t="n">
        <v>0.021095</v>
      </c>
      <c r="H518" s="68"/>
      <c r="I518" s="65" t="n">
        <v>5</v>
      </c>
      <c r="J518" s="65" t="n">
        <v>2011</v>
      </c>
      <c r="K518" s="65" t="n">
        <v>20120923</v>
      </c>
      <c r="L518" s="65" t="n">
        <v>542</v>
      </c>
    </row>
    <row r="519" s="65" customFormat="true" ht="11.25" hidden="false" customHeight="false" outlineLevel="0" collapsed="false">
      <c r="A519" s="65" t="s">
        <v>110</v>
      </c>
      <c r="B519" s="65" t="n">
        <v>25027</v>
      </c>
      <c r="C519" s="65" t="n">
        <v>134938</v>
      </c>
      <c r="D519" s="65" t="n">
        <v>2285002007</v>
      </c>
      <c r="E519" s="65" t="s">
        <v>118</v>
      </c>
      <c r="F519" s="67" t="s">
        <v>9</v>
      </c>
      <c r="G519" s="68" t="n">
        <v>0.0102926</v>
      </c>
      <c r="H519" s="68"/>
      <c r="I519" s="65" t="n">
        <v>5</v>
      </c>
      <c r="J519" s="65" t="n">
        <v>2011</v>
      </c>
      <c r="K519" s="65" t="n">
        <v>20120923</v>
      </c>
      <c r="L519" s="65" t="n">
        <v>542</v>
      </c>
    </row>
    <row r="520" s="65" customFormat="true" ht="11.25" hidden="false" customHeight="false" outlineLevel="0" collapsed="false">
      <c r="A520" s="65" t="s">
        <v>110</v>
      </c>
      <c r="B520" s="65" t="n">
        <v>25027</v>
      </c>
      <c r="C520" s="65" t="n">
        <v>134947</v>
      </c>
      <c r="D520" s="65" t="n">
        <v>2285002007</v>
      </c>
      <c r="E520" s="65" t="s">
        <v>118</v>
      </c>
      <c r="F520" s="67" t="s">
        <v>9</v>
      </c>
      <c r="G520" s="68" t="n">
        <v>0.00465501</v>
      </c>
      <c r="H520" s="68"/>
      <c r="I520" s="65" t="n">
        <v>5</v>
      </c>
      <c r="J520" s="65" t="n">
        <v>2011</v>
      </c>
      <c r="K520" s="65" t="n">
        <v>20120923</v>
      </c>
      <c r="L520" s="65" t="n">
        <v>542</v>
      </c>
    </row>
    <row r="521" s="65" customFormat="true" ht="11.25" hidden="false" customHeight="false" outlineLevel="0" collapsed="false">
      <c r="A521" s="65" t="s">
        <v>110</v>
      </c>
      <c r="B521" s="65" t="n">
        <v>25027</v>
      </c>
      <c r="C521" s="65" t="n">
        <v>258219</v>
      </c>
      <c r="D521" s="65" t="n">
        <v>2285002007</v>
      </c>
      <c r="E521" s="65" t="s">
        <v>118</v>
      </c>
      <c r="F521" s="67" t="s">
        <v>9</v>
      </c>
      <c r="G521" s="68" t="n">
        <v>0.00179262</v>
      </c>
      <c r="H521" s="68"/>
      <c r="I521" s="65" t="n">
        <v>5</v>
      </c>
      <c r="J521" s="65" t="n">
        <v>2011</v>
      </c>
      <c r="K521" s="65" t="n">
        <v>20120923</v>
      </c>
      <c r="L521" s="65" t="n">
        <v>542</v>
      </c>
    </row>
    <row r="522" s="65" customFormat="true" ht="11.25" hidden="false" customHeight="false" outlineLevel="0" collapsed="false">
      <c r="F522" s="67"/>
      <c r="G522" s="68"/>
      <c r="H522" s="68" t="n">
        <f aca="false">SUM(G469:G521)</f>
        <v>0.568063978</v>
      </c>
    </row>
    <row r="523" s="65" customFormat="true" ht="11.25" hidden="false" customHeight="false" outlineLevel="0" collapsed="false">
      <c r="A523" s="65" t="s">
        <v>110</v>
      </c>
      <c r="B523" s="65" t="n">
        <v>25001</v>
      </c>
      <c r="C523" s="65" t="n">
        <v>198974</v>
      </c>
      <c r="D523" s="65" t="n">
        <v>2285002007</v>
      </c>
      <c r="E523" s="65" t="s">
        <v>118</v>
      </c>
      <c r="F523" s="67" t="s">
        <v>6</v>
      </c>
      <c r="G523" s="68" t="n">
        <v>0.037114</v>
      </c>
      <c r="H523" s="68"/>
      <c r="I523" s="65" t="n">
        <v>5</v>
      </c>
      <c r="J523" s="65" t="n">
        <v>2011</v>
      </c>
      <c r="K523" s="65" t="n">
        <v>20120923</v>
      </c>
      <c r="L523" s="65" t="n">
        <v>542</v>
      </c>
    </row>
    <row r="524" s="65" customFormat="true" ht="11.25" hidden="false" customHeight="false" outlineLevel="0" collapsed="false">
      <c r="A524" s="65" t="s">
        <v>110</v>
      </c>
      <c r="B524" s="65" t="n">
        <v>25001</v>
      </c>
      <c r="C524" s="65" t="n">
        <v>198975</v>
      </c>
      <c r="D524" s="65" t="n">
        <v>2285002007</v>
      </c>
      <c r="E524" s="65" t="s">
        <v>118</v>
      </c>
      <c r="F524" s="67" t="s">
        <v>6</v>
      </c>
      <c r="G524" s="68" t="n">
        <v>0.0676118</v>
      </c>
      <c r="H524" s="68"/>
      <c r="I524" s="65" t="n">
        <v>5</v>
      </c>
      <c r="J524" s="65" t="n">
        <v>2011</v>
      </c>
      <c r="K524" s="65" t="n">
        <v>20120923</v>
      </c>
      <c r="L524" s="65" t="n">
        <v>542</v>
      </c>
    </row>
    <row r="525" s="65" customFormat="true" ht="11.25" hidden="false" customHeight="false" outlineLevel="0" collapsed="false">
      <c r="A525" s="65" t="s">
        <v>110</v>
      </c>
      <c r="B525" s="65" t="n">
        <v>25001</v>
      </c>
      <c r="C525" s="65" t="n">
        <v>198978</v>
      </c>
      <c r="D525" s="65" t="n">
        <v>2285002007</v>
      </c>
      <c r="E525" s="65" t="s">
        <v>118</v>
      </c>
      <c r="F525" s="67" t="s">
        <v>6</v>
      </c>
      <c r="G525" s="68" t="n">
        <v>0.010546</v>
      </c>
      <c r="H525" s="68"/>
      <c r="I525" s="65" t="n">
        <v>5</v>
      </c>
      <c r="J525" s="65" t="n">
        <v>2011</v>
      </c>
      <c r="K525" s="65" t="n">
        <v>20120923</v>
      </c>
      <c r="L525" s="65" t="n">
        <v>542</v>
      </c>
    </row>
    <row r="526" s="65" customFormat="true" ht="11.25" hidden="false" customHeight="false" outlineLevel="0" collapsed="false">
      <c r="A526" s="65" t="s">
        <v>110</v>
      </c>
      <c r="B526" s="65" t="n">
        <v>25001</v>
      </c>
      <c r="C526" s="65" t="n">
        <v>199029</v>
      </c>
      <c r="D526" s="65" t="n">
        <v>2285002007</v>
      </c>
      <c r="E526" s="65" t="s">
        <v>118</v>
      </c>
      <c r="F526" s="67" t="s">
        <v>6</v>
      </c>
      <c r="G526" s="68" t="n">
        <v>0.0140759</v>
      </c>
      <c r="H526" s="68"/>
      <c r="I526" s="65" t="n">
        <v>5</v>
      </c>
      <c r="J526" s="65" t="n">
        <v>2011</v>
      </c>
      <c r="K526" s="65" t="n">
        <v>20120923</v>
      </c>
      <c r="L526" s="65" t="n">
        <v>542</v>
      </c>
    </row>
    <row r="527" s="65" customFormat="true" ht="11.25" hidden="false" customHeight="false" outlineLevel="0" collapsed="false">
      <c r="A527" s="65" t="s">
        <v>110</v>
      </c>
      <c r="B527" s="65" t="n">
        <v>25001</v>
      </c>
      <c r="C527" s="65" t="n">
        <v>199030</v>
      </c>
      <c r="D527" s="65" t="n">
        <v>2285002007</v>
      </c>
      <c r="E527" s="65" t="s">
        <v>118</v>
      </c>
      <c r="F527" s="67" t="s">
        <v>6</v>
      </c>
      <c r="G527" s="68" t="n">
        <v>0.11134</v>
      </c>
      <c r="H527" s="68"/>
      <c r="I527" s="65" t="n">
        <v>5</v>
      </c>
      <c r="J527" s="65" t="n">
        <v>2011</v>
      </c>
      <c r="K527" s="65" t="n">
        <v>20120923</v>
      </c>
      <c r="L527" s="65" t="n">
        <v>542</v>
      </c>
    </row>
    <row r="528" s="65" customFormat="true" ht="11.25" hidden="false" customHeight="false" outlineLevel="0" collapsed="false">
      <c r="A528" s="65" t="s">
        <v>110</v>
      </c>
      <c r="B528" s="65" t="n">
        <v>25001</v>
      </c>
      <c r="C528" s="65" t="n">
        <v>199031</v>
      </c>
      <c r="D528" s="65" t="n">
        <v>2285002007</v>
      </c>
      <c r="E528" s="65" t="s">
        <v>118</v>
      </c>
      <c r="F528" s="67" t="s">
        <v>6</v>
      </c>
      <c r="G528" s="68" t="n">
        <v>0.0098907</v>
      </c>
      <c r="H528" s="68"/>
      <c r="I528" s="65" t="n">
        <v>5</v>
      </c>
      <c r="J528" s="65" t="n">
        <v>2011</v>
      </c>
      <c r="K528" s="65" t="n">
        <v>20120923</v>
      </c>
      <c r="L528" s="65" t="n">
        <v>542</v>
      </c>
    </row>
    <row r="529" s="65" customFormat="true" ht="11.25" hidden="false" customHeight="false" outlineLevel="0" collapsed="false">
      <c r="A529" s="65" t="s">
        <v>110</v>
      </c>
      <c r="B529" s="65" t="n">
        <v>25001</v>
      </c>
      <c r="C529" s="65" t="n">
        <v>199032</v>
      </c>
      <c r="D529" s="65" t="n">
        <v>2285002007</v>
      </c>
      <c r="E529" s="65" t="s">
        <v>118</v>
      </c>
      <c r="F529" s="67" t="s">
        <v>6</v>
      </c>
      <c r="G529" s="68" t="n">
        <v>0.0847306</v>
      </c>
      <c r="H529" s="68"/>
      <c r="I529" s="65" t="n">
        <v>5</v>
      </c>
      <c r="J529" s="65" t="n">
        <v>2011</v>
      </c>
      <c r="K529" s="65" t="n">
        <v>20120923</v>
      </c>
      <c r="L529" s="65" t="n">
        <v>542</v>
      </c>
    </row>
    <row r="530" s="65" customFormat="true" ht="11.25" hidden="false" customHeight="false" outlineLevel="0" collapsed="false">
      <c r="A530" s="65" t="s">
        <v>110</v>
      </c>
      <c r="B530" s="65" t="n">
        <v>25001</v>
      </c>
      <c r="C530" s="65" t="n">
        <v>199054</v>
      </c>
      <c r="D530" s="65" t="n">
        <v>2285002007</v>
      </c>
      <c r="E530" s="65" t="s">
        <v>118</v>
      </c>
      <c r="F530" s="67" t="s">
        <v>6</v>
      </c>
      <c r="G530" s="68" t="n">
        <v>0.00511126</v>
      </c>
      <c r="H530" s="68"/>
      <c r="I530" s="65" t="n">
        <v>5</v>
      </c>
      <c r="J530" s="65" t="n">
        <v>2011</v>
      </c>
      <c r="K530" s="65" t="n">
        <v>20120923</v>
      </c>
      <c r="L530" s="65" t="n">
        <v>542</v>
      </c>
    </row>
    <row r="531" s="65" customFormat="true" ht="11.25" hidden="false" customHeight="false" outlineLevel="0" collapsed="false">
      <c r="A531" s="65" t="s">
        <v>110</v>
      </c>
      <c r="B531" s="65" t="n">
        <v>25001</v>
      </c>
      <c r="C531" s="65" t="n">
        <v>199059</v>
      </c>
      <c r="D531" s="65" t="n">
        <v>2285002007</v>
      </c>
      <c r="E531" s="65" t="s">
        <v>118</v>
      </c>
      <c r="F531" s="67" t="s">
        <v>6</v>
      </c>
      <c r="G531" s="68" t="n">
        <v>0.183886</v>
      </c>
      <c r="H531" s="68"/>
      <c r="I531" s="65" t="n">
        <v>5</v>
      </c>
      <c r="J531" s="65" t="n">
        <v>2011</v>
      </c>
      <c r="K531" s="65" t="n">
        <v>20120923</v>
      </c>
      <c r="L531" s="65" t="n">
        <v>542</v>
      </c>
    </row>
    <row r="532" s="65" customFormat="true" ht="11.25" hidden="false" customHeight="false" outlineLevel="0" collapsed="false">
      <c r="A532" s="65" t="s">
        <v>110</v>
      </c>
      <c r="B532" s="65" t="n">
        <v>25001</v>
      </c>
      <c r="C532" s="65" t="n">
        <v>199060</v>
      </c>
      <c r="D532" s="65" t="n">
        <v>2285002007</v>
      </c>
      <c r="E532" s="65" t="s">
        <v>118</v>
      </c>
      <c r="F532" s="67" t="s">
        <v>6</v>
      </c>
      <c r="G532" s="68" t="n">
        <v>0.241417</v>
      </c>
      <c r="H532" s="68"/>
      <c r="I532" s="65" t="n">
        <v>5</v>
      </c>
      <c r="J532" s="65" t="n">
        <v>2011</v>
      </c>
      <c r="K532" s="65" t="n">
        <v>20120923</v>
      </c>
      <c r="L532" s="65" t="n">
        <v>542</v>
      </c>
    </row>
    <row r="533" s="65" customFormat="true" ht="11.25" hidden="false" customHeight="false" outlineLevel="0" collapsed="false">
      <c r="A533" s="65" t="s">
        <v>110</v>
      </c>
      <c r="B533" s="65" t="n">
        <v>25003</v>
      </c>
      <c r="C533" s="65" t="n">
        <v>102488</v>
      </c>
      <c r="D533" s="65" t="n">
        <v>2285002007</v>
      </c>
      <c r="E533" s="65" t="s">
        <v>118</v>
      </c>
      <c r="F533" s="67" t="s">
        <v>6</v>
      </c>
      <c r="G533" s="68" t="n">
        <v>0.0313766</v>
      </c>
      <c r="H533" s="68"/>
      <c r="I533" s="65" t="n">
        <v>5</v>
      </c>
      <c r="J533" s="65" t="n">
        <v>2011</v>
      </c>
      <c r="K533" s="65" t="n">
        <v>20120923</v>
      </c>
      <c r="L533" s="65" t="n">
        <v>542</v>
      </c>
    </row>
    <row r="534" s="65" customFormat="true" ht="11.25" hidden="false" customHeight="false" outlineLevel="0" collapsed="false">
      <c r="A534" s="65" t="s">
        <v>110</v>
      </c>
      <c r="B534" s="65" t="n">
        <v>25003</v>
      </c>
      <c r="C534" s="65" t="n">
        <v>102536</v>
      </c>
      <c r="D534" s="65" t="n">
        <v>2285002007</v>
      </c>
      <c r="E534" s="65" t="s">
        <v>118</v>
      </c>
      <c r="F534" s="67" t="s">
        <v>6</v>
      </c>
      <c r="G534" s="68" t="n">
        <v>0.0368225</v>
      </c>
      <c r="H534" s="68"/>
      <c r="I534" s="65" t="n">
        <v>5</v>
      </c>
      <c r="J534" s="65" t="n">
        <v>2011</v>
      </c>
      <c r="K534" s="65" t="n">
        <v>20120923</v>
      </c>
      <c r="L534" s="65" t="n">
        <v>542</v>
      </c>
    </row>
    <row r="535" s="65" customFormat="true" ht="11.25" hidden="false" customHeight="false" outlineLevel="0" collapsed="false">
      <c r="A535" s="65" t="s">
        <v>110</v>
      </c>
      <c r="B535" s="65" t="n">
        <v>25003</v>
      </c>
      <c r="C535" s="65" t="n">
        <v>102541</v>
      </c>
      <c r="D535" s="65" t="n">
        <v>2285002007</v>
      </c>
      <c r="E535" s="65" t="s">
        <v>118</v>
      </c>
      <c r="F535" s="67" t="s">
        <v>6</v>
      </c>
      <c r="G535" s="68" t="n">
        <v>0.00460993</v>
      </c>
      <c r="H535" s="68"/>
      <c r="I535" s="65" t="n">
        <v>5</v>
      </c>
      <c r="J535" s="65" t="n">
        <v>2011</v>
      </c>
      <c r="K535" s="65" t="n">
        <v>20120923</v>
      </c>
      <c r="L535" s="65" t="n">
        <v>542</v>
      </c>
    </row>
    <row r="536" s="65" customFormat="true" ht="11.25" hidden="false" customHeight="false" outlineLevel="0" collapsed="false">
      <c r="A536" s="65" t="s">
        <v>110</v>
      </c>
      <c r="B536" s="65" t="n">
        <v>25003</v>
      </c>
      <c r="C536" s="65" t="n">
        <v>102544</v>
      </c>
      <c r="D536" s="65" t="n">
        <v>2285002007</v>
      </c>
      <c r="E536" s="65" t="s">
        <v>118</v>
      </c>
      <c r="F536" s="67" t="s">
        <v>6</v>
      </c>
      <c r="G536" s="68" t="n">
        <v>0.0308227</v>
      </c>
      <c r="H536" s="68"/>
      <c r="I536" s="65" t="n">
        <v>5</v>
      </c>
      <c r="J536" s="65" t="n">
        <v>2011</v>
      </c>
      <c r="K536" s="65" t="n">
        <v>20120923</v>
      </c>
      <c r="L536" s="65" t="n">
        <v>542</v>
      </c>
    </row>
    <row r="537" s="65" customFormat="true" ht="11.25" hidden="false" customHeight="false" outlineLevel="0" collapsed="false">
      <c r="A537" s="65" t="s">
        <v>110</v>
      </c>
      <c r="B537" s="65" t="n">
        <v>25005</v>
      </c>
      <c r="C537" s="65" t="n">
        <v>139682</v>
      </c>
      <c r="D537" s="65" t="n">
        <v>2285002007</v>
      </c>
      <c r="E537" s="65" t="s">
        <v>118</v>
      </c>
      <c r="F537" s="67" t="s">
        <v>6</v>
      </c>
      <c r="G537" s="68" t="n">
        <v>0.0165973</v>
      </c>
      <c r="H537" s="68"/>
      <c r="I537" s="65" t="n">
        <v>5</v>
      </c>
      <c r="J537" s="65" t="n">
        <v>2011</v>
      </c>
      <c r="K537" s="65" t="n">
        <v>20120923</v>
      </c>
      <c r="L537" s="65" t="n">
        <v>542</v>
      </c>
    </row>
    <row r="538" s="65" customFormat="true" ht="11.25" hidden="false" customHeight="false" outlineLevel="0" collapsed="false">
      <c r="A538" s="65" t="s">
        <v>110</v>
      </c>
      <c r="B538" s="65" t="n">
        <v>25005</v>
      </c>
      <c r="C538" s="65" t="n">
        <v>139688</v>
      </c>
      <c r="D538" s="65" t="n">
        <v>2285002007</v>
      </c>
      <c r="E538" s="65" t="s">
        <v>118</v>
      </c>
      <c r="F538" s="67" t="s">
        <v>6</v>
      </c>
      <c r="G538" s="68" t="n">
        <v>0.0404512</v>
      </c>
      <c r="H538" s="68"/>
      <c r="I538" s="65" t="n">
        <v>5</v>
      </c>
      <c r="J538" s="65" t="n">
        <v>2011</v>
      </c>
      <c r="K538" s="65" t="n">
        <v>20120923</v>
      </c>
      <c r="L538" s="65" t="n">
        <v>542</v>
      </c>
    </row>
    <row r="539" s="65" customFormat="true" ht="11.25" hidden="false" customHeight="false" outlineLevel="0" collapsed="false">
      <c r="A539" s="65" t="s">
        <v>110</v>
      </c>
      <c r="B539" s="65" t="n">
        <v>25005</v>
      </c>
      <c r="C539" s="65" t="n">
        <v>139710</v>
      </c>
      <c r="D539" s="65" t="n">
        <v>2285002007</v>
      </c>
      <c r="E539" s="65" t="s">
        <v>118</v>
      </c>
      <c r="F539" s="67" t="s">
        <v>6</v>
      </c>
      <c r="G539" s="68" t="n">
        <v>0.132699</v>
      </c>
      <c r="H539" s="68"/>
      <c r="I539" s="65" t="n">
        <v>5</v>
      </c>
      <c r="J539" s="65" t="n">
        <v>2011</v>
      </c>
      <c r="K539" s="65" t="n">
        <v>20120923</v>
      </c>
      <c r="L539" s="65" t="n">
        <v>542</v>
      </c>
    </row>
    <row r="540" s="65" customFormat="true" ht="11.25" hidden="false" customHeight="false" outlineLevel="0" collapsed="false">
      <c r="A540" s="65" t="s">
        <v>110</v>
      </c>
      <c r="B540" s="65" t="n">
        <v>25009</v>
      </c>
      <c r="C540" s="65" t="n">
        <v>172657</v>
      </c>
      <c r="D540" s="65" t="n">
        <v>2285002007</v>
      </c>
      <c r="E540" s="65" t="s">
        <v>118</v>
      </c>
      <c r="F540" s="67" t="s">
        <v>6</v>
      </c>
      <c r="G540" s="68" t="n">
        <v>0.00528923</v>
      </c>
      <c r="H540" s="68"/>
      <c r="I540" s="65" t="n">
        <v>5</v>
      </c>
      <c r="J540" s="65" t="n">
        <v>2011</v>
      </c>
      <c r="K540" s="65" t="n">
        <v>20120923</v>
      </c>
      <c r="L540" s="65" t="n">
        <v>542</v>
      </c>
    </row>
    <row r="541" s="65" customFormat="true" ht="11.25" hidden="false" customHeight="false" outlineLevel="0" collapsed="false">
      <c r="A541" s="65" t="s">
        <v>110</v>
      </c>
      <c r="B541" s="65" t="n">
        <v>25009</v>
      </c>
      <c r="C541" s="65" t="n">
        <v>172665</v>
      </c>
      <c r="D541" s="65" t="n">
        <v>2285002007</v>
      </c>
      <c r="E541" s="65" t="s">
        <v>118</v>
      </c>
      <c r="F541" s="67" t="s">
        <v>6</v>
      </c>
      <c r="G541" s="68" t="n">
        <v>0.0910466</v>
      </c>
      <c r="H541" s="68"/>
      <c r="I541" s="65" t="n">
        <v>5</v>
      </c>
      <c r="J541" s="65" t="n">
        <v>2011</v>
      </c>
      <c r="K541" s="65" t="n">
        <v>20120923</v>
      </c>
      <c r="L541" s="65" t="n">
        <v>542</v>
      </c>
    </row>
    <row r="542" s="65" customFormat="true" ht="11.25" hidden="false" customHeight="false" outlineLevel="0" collapsed="false">
      <c r="A542" s="65" t="s">
        <v>110</v>
      </c>
      <c r="B542" s="65" t="n">
        <v>25009</v>
      </c>
      <c r="C542" s="65" t="n">
        <v>172701</v>
      </c>
      <c r="D542" s="65" t="n">
        <v>2285002007</v>
      </c>
      <c r="E542" s="65" t="s">
        <v>118</v>
      </c>
      <c r="F542" s="67" t="s">
        <v>6</v>
      </c>
      <c r="G542" s="68" t="n">
        <v>0.0122288</v>
      </c>
      <c r="H542" s="68"/>
      <c r="I542" s="65" t="n">
        <v>5</v>
      </c>
      <c r="J542" s="65" t="n">
        <v>2011</v>
      </c>
      <c r="K542" s="65" t="n">
        <v>20120923</v>
      </c>
      <c r="L542" s="65" t="n">
        <v>542</v>
      </c>
    </row>
    <row r="543" s="65" customFormat="true" ht="11.25" hidden="false" customHeight="false" outlineLevel="0" collapsed="false">
      <c r="A543" s="65" t="s">
        <v>110</v>
      </c>
      <c r="B543" s="65" t="n">
        <v>25009</v>
      </c>
      <c r="C543" s="65" t="n">
        <v>172707</v>
      </c>
      <c r="D543" s="65" t="n">
        <v>2285002007</v>
      </c>
      <c r="E543" s="65" t="s">
        <v>118</v>
      </c>
      <c r="F543" s="67" t="s">
        <v>6</v>
      </c>
      <c r="G543" s="68" t="n">
        <v>0.140246</v>
      </c>
      <c r="H543" s="68"/>
      <c r="I543" s="65" t="n">
        <v>5</v>
      </c>
      <c r="J543" s="65" t="n">
        <v>2011</v>
      </c>
      <c r="K543" s="65" t="n">
        <v>20120923</v>
      </c>
      <c r="L543" s="65" t="n">
        <v>542</v>
      </c>
    </row>
    <row r="544" s="65" customFormat="true" ht="11.25" hidden="false" customHeight="false" outlineLevel="0" collapsed="false">
      <c r="A544" s="65" t="s">
        <v>110</v>
      </c>
      <c r="B544" s="65" t="n">
        <v>25009</v>
      </c>
      <c r="C544" s="65" t="n">
        <v>264852</v>
      </c>
      <c r="D544" s="65" t="n">
        <v>2285002007</v>
      </c>
      <c r="E544" s="65" t="s">
        <v>118</v>
      </c>
      <c r="F544" s="67" t="s">
        <v>6</v>
      </c>
      <c r="G544" s="68" t="n">
        <v>0.0408598</v>
      </c>
      <c r="H544" s="68"/>
      <c r="I544" s="65" t="n">
        <v>5</v>
      </c>
      <c r="J544" s="65" t="n">
        <v>2011</v>
      </c>
      <c r="K544" s="65" t="n">
        <v>20120923</v>
      </c>
      <c r="L544" s="65" t="n">
        <v>542</v>
      </c>
    </row>
    <row r="545" s="65" customFormat="true" ht="11.25" hidden="false" customHeight="false" outlineLevel="0" collapsed="false">
      <c r="A545" s="65" t="s">
        <v>110</v>
      </c>
      <c r="B545" s="65" t="n">
        <v>25011</v>
      </c>
      <c r="C545" s="65" t="n">
        <v>134716</v>
      </c>
      <c r="D545" s="65" t="n">
        <v>2285002007</v>
      </c>
      <c r="E545" s="65" t="s">
        <v>118</v>
      </c>
      <c r="F545" s="67" t="s">
        <v>6</v>
      </c>
      <c r="G545" s="68" t="n">
        <v>0.000970005</v>
      </c>
      <c r="H545" s="68"/>
      <c r="I545" s="65" t="n">
        <v>5</v>
      </c>
      <c r="J545" s="65" t="n">
        <v>2011</v>
      </c>
      <c r="K545" s="65" t="n">
        <v>20120923</v>
      </c>
      <c r="L545" s="65" t="n">
        <v>542</v>
      </c>
    </row>
    <row r="546" s="65" customFormat="true" ht="11.25" hidden="false" customHeight="false" outlineLevel="0" collapsed="false">
      <c r="A546" s="65" t="s">
        <v>110</v>
      </c>
      <c r="B546" s="65" t="n">
        <v>25011</v>
      </c>
      <c r="C546" s="65" t="n">
        <v>134722</v>
      </c>
      <c r="D546" s="65" t="n">
        <v>2285002007</v>
      </c>
      <c r="E546" s="65" t="s">
        <v>118</v>
      </c>
      <c r="F546" s="67" t="s">
        <v>6</v>
      </c>
      <c r="G546" s="68" t="n">
        <v>0.00750345</v>
      </c>
      <c r="H546" s="68"/>
      <c r="I546" s="65" t="n">
        <v>5</v>
      </c>
      <c r="J546" s="65" t="n">
        <v>2011</v>
      </c>
      <c r="K546" s="65" t="n">
        <v>20120923</v>
      </c>
      <c r="L546" s="65" t="n">
        <v>542</v>
      </c>
    </row>
    <row r="547" s="65" customFormat="true" ht="11.25" hidden="false" customHeight="false" outlineLevel="0" collapsed="false">
      <c r="A547" s="65" t="s">
        <v>110</v>
      </c>
      <c r="B547" s="65" t="n">
        <v>25011</v>
      </c>
      <c r="C547" s="65" t="n">
        <v>134735</v>
      </c>
      <c r="D547" s="65" t="n">
        <v>2285002007</v>
      </c>
      <c r="E547" s="65" t="s">
        <v>118</v>
      </c>
      <c r="F547" s="67" t="s">
        <v>6</v>
      </c>
      <c r="G547" s="68" t="n">
        <v>0.00264005</v>
      </c>
      <c r="H547" s="68"/>
      <c r="I547" s="65" t="n">
        <v>5</v>
      </c>
      <c r="J547" s="65" t="n">
        <v>2011</v>
      </c>
      <c r="K547" s="65" t="n">
        <v>20120923</v>
      </c>
      <c r="L547" s="65" t="n">
        <v>542</v>
      </c>
    </row>
    <row r="548" s="65" customFormat="true" ht="11.25" hidden="false" customHeight="false" outlineLevel="0" collapsed="false">
      <c r="A548" s="65" t="s">
        <v>110</v>
      </c>
      <c r="B548" s="65" t="n">
        <v>25011</v>
      </c>
      <c r="C548" s="65" t="n">
        <v>134739</v>
      </c>
      <c r="D548" s="65" t="n">
        <v>2285002007</v>
      </c>
      <c r="E548" s="65" t="s">
        <v>118</v>
      </c>
      <c r="F548" s="67" t="s">
        <v>6</v>
      </c>
      <c r="G548" s="68" t="n">
        <v>0.0372526</v>
      </c>
      <c r="H548" s="68"/>
      <c r="I548" s="65" t="n">
        <v>5</v>
      </c>
      <c r="J548" s="65" t="n">
        <v>2011</v>
      </c>
      <c r="K548" s="65" t="n">
        <v>20120923</v>
      </c>
      <c r="L548" s="65" t="n">
        <v>542</v>
      </c>
    </row>
    <row r="549" s="65" customFormat="true" ht="11.25" hidden="false" customHeight="false" outlineLevel="0" collapsed="false">
      <c r="A549" s="65" t="s">
        <v>110</v>
      </c>
      <c r="B549" s="65" t="n">
        <v>25011</v>
      </c>
      <c r="C549" s="65" t="n">
        <v>134740</v>
      </c>
      <c r="D549" s="65" t="n">
        <v>2285002007</v>
      </c>
      <c r="E549" s="65" t="s">
        <v>118</v>
      </c>
      <c r="F549" s="67" t="s">
        <v>6</v>
      </c>
      <c r="G549" s="68" t="n">
        <v>0.0309694</v>
      </c>
      <c r="H549" s="68"/>
      <c r="I549" s="65" t="n">
        <v>5</v>
      </c>
      <c r="J549" s="65" t="n">
        <v>2011</v>
      </c>
      <c r="K549" s="65" t="n">
        <v>20120923</v>
      </c>
      <c r="L549" s="65" t="n">
        <v>542</v>
      </c>
    </row>
    <row r="550" s="65" customFormat="true" ht="11.25" hidden="false" customHeight="false" outlineLevel="0" collapsed="false">
      <c r="A550" s="65" t="s">
        <v>110</v>
      </c>
      <c r="B550" s="65" t="n">
        <v>25013</v>
      </c>
      <c r="C550" s="65" t="n">
        <v>102554</v>
      </c>
      <c r="D550" s="65" t="n">
        <v>2285002007</v>
      </c>
      <c r="E550" s="65" t="s">
        <v>118</v>
      </c>
      <c r="F550" s="67" t="s">
        <v>6</v>
      </c>
      <c r="G550" s="68" t="n">
        <v>0.182427</v>
      </c>
      <c r="H550" s="68"/>
      <c r="I550" s="65" t="n">
        <v>5</v>
      </c>
      <c r="J550" s="65" t="n">
        <v>2011</v>
      </c>
      <c r="K550" s="65" t="n">
        <v>20120923</v>
      </c>
      <c r="L550" s="65" t="n">
        <v>542</v>
      </c>
    </row>
    <row r="551" s="65" customFormat="true" ht="11.25" hidden="false" customHeight="false" outlineLevel="0" collapsed="false">
      <c r="A551" s="65" t="s">
        <v>110</v>
      </c>
      <c r="B551" s="65" t="n">
        <v>25013</v>
      </c>
      <c r="C551" s="65" t="n">
        <v>102563</v>
      </c>
      <c r="D551" s="65" t="n">
        <v>2285002007</v>
      </c>
      <c r="E551" s="65" t="s">
        <v>118</v>
      </c>
      <c r="F551" s="67" t="s">
        <v>6</v>
      </c>
      <c r="G551" s="68" t="n">
        <v>0.220209</v>
      </c>
      <c r="H551" s="68"/>
      <c r="I551" s="65" t="n">
        <v>5</v>
      </c>
      <c r="J551" s="65" t="n">
        <v>2011</v>
      </c>
      <c r="K551" s="65" t="n">
        <v>20120923</v>
      </c>
      <c r="L551" s="65" t="n">
        <v>542</v>
      </c>
    </row>
    <row r="552" s="65" customFormat="true" ht="11.25" hidden="false" customHeight="false" outlineLevel="0" collapsed="false">
      <c r="A552" s="65" t="s">
        <v>110</v>
      </c>
      <c r="B552" s="65" t="n">
        <v>25013</v>
      </c>
      <c r="C552" s="65" t="n">
        <v>102564</v>
      </c>
      <c r="D552" s="65" t="n">
        <v>2285002007</v>
      </c>
      <c r="E552" s="65" t="s">
        <v>118</v>
      </c>
      <c r="F552" s="67" t="s">
        <v>6</v>
      </c>
      <c r="G552" s="68" t="n">
        <v>0.048685</v>
      </c>
      <c r="H552" s="68"/>
      <c r="I552" s="65" t="n">
        <v>5</v>
      </c>
      <c r="J552" s="65" t="n">
        <v>2011</v>
      </c>
      <c r="K552" s="65" t="n">
        <v>20120923</v>
      </c>
      <c r="L552" s="65" t="n">
        <v>542</v>
      </c>
    </row>
    <row r="553" s="65" customFormat="true" ht="11.25" hidden="false" customHeight="false" outlineLevel="0" collapsed="false">
      <c r="A553" s="65" t="s">
        <v>110</v>
      </c>
      <c r="B553" s="65" t="n">
        <v>25013</v>
      </c>
      <c r="C553" s="65" t="n">
        <v>102574</v>
      </c>
      <c r="D553" s="65" t="n">
        <v>2285002007</v>
      </c>
      <c r="E553" s="65" t="s">
        <v>118</v>
      </c>
      <c r="F553" s="67" t="s">
        <v>6</v>
      </c>
      <c r="G553" s="68" t="n">
        <v>0.0178946</v>
      </c>
      <c r="H553" s="68"/>
      <c r="I553" s="65" t="n">
        <v>5</v>
      </c>
      <c r="J553" s="65" t="n">
        <v>2011</v>
      </c>
      <c r="K553" s="65" t="n">
        <v>20120923</v>
      </c>
      <c r="L553" s="65" t="n">
        <v>542</v>
      </c>
    </row>
    <row r="554" s="65" customFormat="true" ht="11.25" hidden="false" customHeight="false" outlineLevel="0" collapsed="false">
      <c r="A554" s="65" t="s">
        <v>110</v>
      </c>
      <c r="B554" s="65" t="n">
        <v>25013</v>
      </c>
      <c r="C554" s="65" t="n">
        <v>102664</v>
      </c>
      <c r="D554" s="65" t="n">
        <v>2285002007</v>
      </c>
      <c r="E554" s="65" t="s">
        <v>118</v>
      </c>
      <c r="F554" s="67" t="s">
        <v>6</v>
      </c>
      <c r="G554" s="68" t="n">
        <v>0.00401478</v>
      </c>
      <c r="H554" s="68"/>
      <c r="I554" s="65" t="n">
        <v>5</v>
      </c>
      <c r="J554" s="65" t="n">
        <v>2011</v>
      </c>
      <c r="K554" s="65" t="n">
        <v>20120923</v>
      </c>
      <c r="L554" s="65" t="n">
        <v>542</v>
      </c>
    </row>
    <row r="555" s="65" customFormat="true" ht="11.25" hidden="false" customHeight="false" outlineLevel="0" collapsed="false">
      <c r="A555" s="65" t="s">
        <v>110</v>
      </c>
      <c r="B555" s="65" t="n">
        <v>25013</v>
      </c>
      <c r="C555" s="65" t="n">
        <v>102681</v>
      </c>
      <c r="D555" s="65" t="n">
        <v>2285002007</v>
      </c>
      <c r="E555" s="65" t="s">
        <v>118</v>
      </c>
      <c r="F555" s="67" t="s">
        <v>6</v>
      </c>
      <c r="G555" s="68" t="n">
        <v>0.14722</v>
      </c>
      <c r="H555" s="68"/>
      <c r="I555" s="65" t="n">
        <v>5</v>
      </c>
      <c r="J555" s="65" t="n">
        <v>2011</v>
      </c>
      <c r="K555" s="65" t="n">
        <v>20120923</v>
      </c>
      <c r="L555" s="65" t="n">
        <v>542</v>
      </c>
    </row>
    <row r="556" s="65" customFormat="true" ht="11.25" hidden="false" customHeight="false" outlineLevel="0" collapsed="false">
      <c r="A556" s="65" t="s">
        <v>110</v>
      </c>
      <c r="B556" s="65" t="n">
        <v>25013</v>
      </c>
      <c r="C556" s="65" t="n">
        <v>102689</v>
      </c>
      <c r="D556" s="65" t="n">
        <v>2285002007</v>
      </c>
      <c r="E556" s="65" t="s">
        <v>118</v>
      </c>
      <c r="F556" s="67" t="s">
        <v>6</v>
      </c>
      <c r="G556" s="68" t="n">
        <v>0.0182338</v>
      </c>
      <c r="H556" s="68"/>
      <c r="I556" s="65" t="n">
        <v>5</v>
      </c>
      <c r="J556" s="65" t="n">
        <v>2011</v>
      </c>
      <c r="K556" s="65" t="n">
        <v>20120923</v>
      </c>
      <c r="L556" s="65" t="n">
        <v>542</v>
      </c>
    </row>
    <row r="557" s="65" customFormat="true" ht="11.25" hidden="false" customHeight="false" outlineLevel="0" collapsed="false">
      <c r="A557" s="65" t="s">
        <v>110</v>
      </c>
      <c r="B557" s="65" t="n">
        <v>25013</v>
      </c>
      <c r="C557" s="65" t="n">
        <v>102694</v>
      </c>
      <c r="D557" s="65" t="n">
        <v>2285002007</v>
      </c>
      <c r="E557" s="65" t="s">
        <v>118</v>
      </c>
      <c r="F557" s="67" t="s">
        <v>6</v>
      </c>
      <c r="G557" s="68" t="n">
        <v>0.108924</v>
      </c>
      <c r="H557" s="68"/>
      <c r="I557" s="65" t="n">
        <v>5</v>
      </c>
      <c r="J557" s="65" t="n">
        <v>2011</v>
      </c>
      <c r="K557" s="65" t="n">
        <v>20120923</v>
      </c>
      <c r="L557" s="65" t="n">
        <v>542</v>
      </c>
    </row>
    <row r="558" s="65" customFormat="true" ht="11.25" hidden="false" customHeight="false" outlineLevel="0" collapsed="false">
      <c r="A558" s="65" t="s">
        <v>110</v>
      </c>
      <c r="B558" s="65" t="n">
        <v>25015</v>
      </c>
      <c r="C558" s="65" t="n">
        <v>134677</v>
      </c>
      <c r="D558" s="65" t="n">
        <v>2285002007</v>
      </c>
      <c r="E558" s="65" t="s">
        <v>118</v>
      </c>
      <c r="F558" s="67" t="s">
        <v>6</v>
      </c>
      <c r="G558" s="68" t="n">
        <v>0.0814158</v>
      </c>
      <c r="H558" s="68"/>
      <c r="I558" s="65" t="n">
        <v>5</v>
      </c>
      <c r="J558" s="65" t="n">
        <v>2011</v>
      </c>
      <c r="K558" s="65" t="n">
        <v>20120923</v>
      </c>
      <c r="L558" s="65" t="n">
        <v>542</v>
      </c>
    </row>
    <row r="559" s="65" customFormat="true" ht="11.25" hidden="false" customHeight="false" outlineLevel="0" collapsed="false">
      <c r="A559" s="65" t="s">
        <v>110</v>
      </c>
      <c r="B559" s="65" t="n">
        <v>25015</v>
      </c>
      <c r="C559" s="65" t="n">
        <v>134689</v>
      </c>
      <c r="D559" s="65" t="n">
        <v>2285002007</v>
      </c>
      <c r="E559" s="65" t="s">
        <v>118</v>
      </c>
      <c r="F559" s="67" t="s">
        <v>6</v>
      </c>
      <c r="G559" s="68" t="n">
        <v>0.0118893</v>
      </c>
      <c r="H559" s="68"/>
      <c r="I559" s="65" t="n">
        <v>5</v>
      </c>
      <c r="J559" s="65" t="n">
        <v>2011</v>
      </c>
      <c r="K559" s="65" t="n">
        <v>20120923</v>
      </c>
      <c r="L559" s="65" t="n">
        <v>542</v>
      </c>
    </row>
    <row r="560" s="65" customFormat="true" ht="11.25" hidden="false" customHeight="false" outlineLevel="0" collapsed="false">
      <c r="A560" s="65" t="s">
        <v>110</v>
      </c>
      <c r="B560" s="65" t="n">
        <v>25015</v>
      </c>
      <c r="C560" s="65" t="n">
        <v>134700</v>
      </c>
      <c r="D560" s="65" t="n">
        <v>2285002007</v>
      </c>
      <c r="E560" s="65" t="s">
        <v>118</v>
      </c>
      <c r="F560" s="67" t="s">
        <v>6</v>
      </c>
      <c r="G560" s="68" t="n">
        <v>0.0337</v>
      </c>
      <c r="H560" s="68"/>
      <c r="I560" s="65" t="n">
        <v>5</v>
      </c>
      <c r="J560" s="65" t="n">
        <v>2011</v>
      </c>
      <c r="K560" s="65" t="n">
        <v>20120923</v>
      </c>
      <c r="L560" s="65" t="n">
        <v>542</v>
      </c>
    </row>
    <row r="561" s="65" customFormat="true" ht="11.25" hidden="false" customHeight="false" outlineLevel="0" collapsed="false">
      <c r="A561" s="65" t="s">
        <v>110</v>
      </c>
      <c r="B561" s="65" t="n">
        <v>25017</v>
      </c>
      <c r="C561" s="65" t="n">
        <v>172732</v>
      </c>
      <c r="D561" s="65" t="n">
        <v>2285002007</v>
      </c>
      <c r="E561" s="65" t="s">
        <v>118</v>
      </c>
      <c r="F561" s="67" t="s">
        <v>6</v>
      </c>
      <c r="G561" s="68" t="n">
        <v>0.0124636</v>
      </c>
      <c r="H561" s="68"/>
      <c r="I561" s="65" t="n">
        <v>5</v>
      </c>
      <c r="J561" s="65" t="n">
        <v>2011</v>
      </c>
      <c r="K561" s="65" t="n">
        <v>20120923</v>
      </c>
      <c r="L561" s="65" t="n">
        <v>542</v>
      </c>
    </row>
    <row r="562" s="65" customFormat="true" ht="11.25" hidden="false" customHeight="false" outlineLevel="0" collapsed="false">
      <c r="A562" s="65" t="s">
        <v>110</v>
      </c>
      <c r="B562" s="65" t="n">
        <v>25017</v>
      </c>
      <c r="C562" s="65" t="n">
        <v>172784</v>
      </c>
      <c r="D562" s="65" t="n">
        <v>2285002007</v>
      </c>
      <c r="E562" s="65" t="s">
        <v>118</v>
      </c>
      <c r="F562" s="67" t="s">
        <v>6</v>
      </c>
      <c r="G562" s="68" t="n">
        <v>0.000835504</v>
      </c>
      <c r="H562" s="68"/>
      <c r="I562" s="65" t="n">
        <v>5</v>
      </c>
      <c r="J562" s="65" t="n">
        <v>2011</v>
      </c>
      <c r="K562" s="65" t="n">
        <v>20120923</v>
      </c>
      <c r="L562" s="65" t="n">
        <v>542</v>
      </c>
    </row>
    <row r="563" s="65" customFormat="true" ht="11.25" hidden="false" customHeight="false" outlineLevel="0" collapsed="false">
      <c r="A563" s="65" t="s">
        <v>110</v>
      </c>
      <c r="B563" s="65" t="n">
        <v>25017</v>
      </c>
      <c r="C563" s="65" t="n">
        <v>172845</v>
      </c>
      <c r="D563" s="65" t="n">
        <v>2285002007</v>
      </c>
      <c r="E563" s="65" t="s">
        <v>118</v>
      </c>
      <c r="F563" s="67" t="s">
        <v>6</v>
      </c>
      <c r="G563" s="68" t="n">
        <v>0.0135899</v>
      </c>
      <c r="H563" s="68"/>
      <c r="I563" s="65" t="n">
        <v>5</v>
      </c>
      <c r="J563" s="65" t="n">
        <v>2011</v>
      </c>
      <c r="K563" s="65" t="n">
        <v>20120923</v>
      </c>
      <c r="L563" s="65" t="n">
        <v>542</v>
      </c>
    </row>
    <row r="564" s="65" customFormat="true" ht="11.25" hidden="false" customHeight="false" outlineLevel="0" collapsed="false">
      <c r="A564" s="65" t="s">
        <v>110</v>
      </c>
      <c r="B564" s="65" t="n">
        <v>25017</v>
      </c>
      <c r="C564" s="65" t="n">
        <v>172860</v>
      </c>
      <c r="D564" s="65" t="n">
        <v>2285002007</v>
      </c>
      <c r="E564" s="65" t="s">
        <v>118</v>
      </c>
      <c r="F564" s="67" t="s">
        <v>6</v>
      </c>
      <c r="G564" s="68" t="n">
        <v>0.00245119</v>
      </c>
      <c r="H564" s="68"/>
      <c r="I564" s="65" t="n">
        <v>5</v>
      </c>
      <c r="J564" s="65" t="n">
        <v>2011</v>
      </c>
      <c r="K564" s="65" t="n">
        <v>20120923</v>
      </c>
      <c r="L564" s="65" t="n">
        <v>542</v>
      </c>
    </row>
    <row r="565" s="65" customFormat="true" ht="11.25" hidden="false" customHeight="false" outlineLevel="0" collapsed="false">
      <c r="A565" s="65" t="s">
        <v>110</v>
      </c>
      <c r="B565" s="65" t="n">
        <v>25017</v>
      </c>
      <c r="C565" s="65" t="n">
        <v>172879</v>
      </c>
      <c r="D565" s="65" t="n">
        <v>2285002007</v>
      </c>
      <c r="E565" s="65" t="s">
        <v>118</v>
      </c>
      <c r="F565" s="67" t="s">
        <v>6</v>
      </c>
      <c r="G565" s="68" t="n">
        <v>0.00688528</v>
      </c>
      <c r="H565" s="68"/>
      <c r="I565" s="65" t="n">
        <v>5</v>
      </c>
      <c r="J565" s="65" t="n">
        <v>2011</v>
      </c>
      <c r="K565" s="65" t="n">
        <v>20120923</v>
      </c>
      <c r="L565" s="65" t="n">
        <v>542</v>
      </c>
    </row>
    <row r="566" s="65" customFormat="true" ht="11.25" hidden="false" customHeight="false" outlineLevel="0" collapsed="false">
      <c r="A566" s="65" t="s">
        <v>110</v>
      </c>
      <c r="B566" s="65" t="n">
        <v>25017</v>
      </c>
      <c r="C566" s="65" t="n">
        <v>172926</v>
      </c>
      <c r="D566" s="65" t="n">
        <v>2285002007</v>
      </c>
      <c r="E566" s="65" t="s">
        <v>118</v>
      </c>
      <c r="F566" s="67" t="s">
        <v>6</v>
      </c>
      <c r="G566" s="68" t="n">
        <v>0.0673162</v>
      </c>
      <c r="H566" s="68"/>
      <c r="I566" s="65" t="n">
        <v>5</v>
      </c>
      <c r="J566" s="65" t="n">
        <v>2011</v>
      </c>
      <c r="K566" s="65" t="n">
        <v>20120923</v>
      </c>
      <c r="L566" s="65" t="n">
        <v>542</v>
      </c>
    </row>
    <row r="567" s="65" customFormat="true" ht="11.25" hidden="false" customHeight="false" outlineLevel="0" collapsed="false">
      <c r="A567" s="65" t="s">
        <v>110</v>
      </c>
      <c r="B567" s="65" t="n">
        <v>25017</v>
      </c>
      <c r="C567" s="65" t="n">
        <v>172967</v>
      </c>
      <c r="D567" s="65" t="n">
        <v>2285002007</v>
      </c>
      <c r="E567" s="65" t="s">
        <v>118</v>
      </c>
      <c r="F567" s="67" t="s">
        <v>6</v>
      </c>
      <c r="G567" s="68" t="n">
        <v>0.0182291</v>
      </c>
      <c r="H567" s="68"/>
      <c r="I567" s="65" t="n">
        <v>5</v>
      </c>
      <c r="J567" s="65" t="n">
        <v>2011</v>
      </c>
      <c r="K567" s="65" t="n">
        <v>20120923</v>
      </c>
      <c r="L567" s="65" t="n">
        <v>542</v>
      </c>
    </row>
    <row r="568" s="65" customFormat="true" ht="11.25" hidden="false" customHeight="false" outlineLevel="0" collapsed="false">
      <c r="A568" s="65" t="s">
        <v>110</v>
      </c>
      <c r="B568" s="65" t="n">
        <v>25017</v>
      </c>
      <c r="C568" s="65" t="n">
        <v>172980</v>
      </c>
      <c r="D568" s="65" t="n">
        <v>2285002007</v>
      </c>
      <c r="E568" s="65" t="s">
        <v>118</v>
      </c>
      <c r="F568" s="67" t="s">
        <v>6</v>
      </c>
      <c r="G568" s="68" t="n">
        <v>0.0105294</v>
      </c>
      <c r="H568" s="68"/>
      <c r="I568" s="65" t="n">
        <v>5</v>
      </c>
      <c r="J568" s="65" t="n">
        <v>2011</v>
      </c>
      <c r="K568" s="65" t="n">
        <v>20120923</v>
      </c>
      <c r="L568" s="65" t="n">
        <v>542</v>
      </c>
    </row>
    <row r="569" s="65" customFormat="true" ht="11.25" hidden="false" customHeight="false" outlineLevel="0" collapsed="false">
      <c r="A569" s="65" t="s">
        <v>110</v>
      </c>
      <c r="B569" s="65" t="n">
        <v>25017</v>
      </c>
      <c r="C569" s="65" t="n">
        <v>172986</v>
      </c>
      <c r="D569" s="65" t="n">
        <v>2285002007</v>
      </c>
      <c r="E569" s="65" t="s">
        <v>118</v>
      </c>
      <c r="F569" s="67" t="s">
        <v>6</v>
      </c>
      <c r="G569" s="68" t="n">
        <v>0.0678704</v>
      </c>
      <c r="H569" s="68"/>
      <c r="I569" s="65" t="n">
        <v>5</v>
      </c>
      <c r="J569" s="65" t="n">
        <v>2011</v>
      </c>
      <c r="K569" s="65" t="n">
        <v>20120923</v>
      </c>
      <c r="L569" s="65" t="n">
        <v>542</v>
      </c>
    </row>
    <row r="570" s="65" customFormat="true" ht="11.25" hidden="false" customHeight="false" outlineLevel="0" collapsed="false">
      <c r="A570" s="65" t="s">
        <v>110</v>
      </c>
      <c r="B570" s="65" t="n">
        <v>25017</v>
      </c>
      <c r="C570" s="65" t="n">
        <v>173043</v>
      </c>
      <c r="D570" s="65" t="n">
        <v>2285002007</v>
      </c>
      <c r="E570" s="65" t="s">
        <v>118</v>
      </c>
      <c r="F570" s="67" t="s">
        <v>6</v>
      </c>
      <c r="G570" s="68" t="n">
        <v>0.076778</v>
      </c>
      <c r="H570" s="68"/>
      <c r="I570" s="65" t="n">
        <v>5</v>
      </c>
      <c r="J570" s="65" t="n">
        <v>2011</v>
      </c>
      <c r="K570" s="65" t="n">
        <v>20120923</v>
      </c>
      <c r="L570" s="65" t="n">
        <v>542</v>
      </c>
    </row>
    <row r="571" s="65" customFormat="true" ht="11.25" hidden="false" customHeight="false" outlineLevel="0" collapsed="false">
      <c r="A571" s="65" t="s">
        <v>110</v>
      </c>
      <c r="B571" s="65" t="n">
        <v>25017</v>
      </c>
      <c r="C571" s="65" t="n">
        <v>264853</v>
      </c>
      <c r="D571" s="65" t="n">
        <v>2285002007</v>
      </c>
      <c r="E571" s="65" t="s">
        <v>118</v>
      </c>
      <c r="F571" s="67" t="s">
        <v>6</v>
      </c>
      <c r="G571" s="68" t="n">
        <v>0.0573489</v>
      </c>
      <c r="H571" s="68"/>
      <c r="I571" s="65" t="n">
        <v>5</v>
      </c>
      <c r="J571" s="65" t="n">
        <v>2011</v>
      </c>
      <c r="K571" s="65" t="n">
        <v>20120923</v>
      </c>
      <c r="L571" s="65" t="n">
        <v>542</v>
      </c>
    </row>
    <row r="572" s="65" customFormat="true" ht="11.25" hidden="false" customHeight="false" outlineLevel="0" collapsed="false">
      <c r="A572" s="65" t="s">
        <v>110</v>
      </c>
      <c r="B572" s="65" t="n">
        <v>25021</v>
      </c>
      <c r="C572" s="65" t="n">
        <v>173090</v>
      </c>
      <c r="D572" s="65" t="n">
        <v>2285002007</v>
      </c>
      <c r="E572" s="65" t="s">
        <v>118</v>
      </c>
      <c r="F572" s="67" t="s">
        <v>6</v>
      </c>
      <c r="G572" s="68" t="n">
        <v>0.00956304</v>
      </c>
      <c r="H572" s="68"/>
      <c r="I572" s="65" t="n">
        <v>5</v>
      </c>
      <c r="J572" s="65" t="n">
        <v>2011</v>
      </c>
      <c r="K572" s="65" t="n">
        <v>20120923</v>
      </c>
      <c r="L572" s="65" t="n">
        <v>542</v>
      </c>
    </row>
    <row r="573" s="65" customFormat="true" ht="11.25" hidden="false" customHeight="false" outlineLevel="0" collapsed="false">
      <c r="A573" s="65" t="s">
        <v>110</v>
      </c>
      <c r="B573" s="65" t="n">
        <v>25021</v>
      </c>
      <c r="C573" s="65" t="n">
        <v>173091</v>
      </c>
      <c r="D573" s="65" t="n">
        <v>2285002007</v>
      </c>
      <c r="E573" s="65" t="s">
        <v>118</v>
      </c>
      <c r="F573" s="67" t="s">
        <v>6</v>
      </c>
      <c r="G573" s="68" t="n">
        <v>0.0928776</v>
      </c>
      <c r="H573" s="68"/>
      <c r="I573" s="65" t="n">
        <v>5</v>
      </c>
      <c r="J573" s="65" t="n">
        <v>2011</v>
      </c>
      <c r="K573" s="65" t="n">
        <v>20120923</v>
      </c>
      <c r="L573" s="65" t="n">
        <v>542</v>
      </c>
    </row>
    <row r="574" s="65" customFormat="true" ht="11.25" hidden="false" customHeight="false" outlineLevel="0" collapsed="false">
      <c r="A574" s="65" t="s">
        <v>110</v>
      </c>
      <c r="B574" s="65" t="n">
        <v>25021</v>
      </c>
      <c r="C574" s="65" t="n">
        <v>173111</v>
      </c>
      <c r="D574" s="65" t="n">
        <v>2285002007</v>
      </c>
      <c r="E574" s="65" t="s">
        <v>118</v>
      </c>
      <c r="F574" s="67" t="s">
        <v>6</v>
      </c>
      <c r="G574" s="68" t="n">
        <v>0.0144081</v>
      </c>
      <c r="H574" s="68"/>
      <c r="I574" s="65" t="n">
        <v>5</v>
      </c>
      <c r="J574" s="65" t="n">
        <v>2011</v>
      </c>
      <c r="K574" s="65" t="n">
        <v>20120923</v>
      </c>
      <c r="L574" s="65" t="n">
        <v>542</v>
      </c>
    </row>
    <row r="575" s="65" customFormat="true" ht="11.25" hidden="false" customHeight="false" outlineLevel="0" collapsed="false">
      <c r="A575" s="65" t="s">
        <v>110</v>
      </c>
      <c r="B575" s="65" t="n">
        <v>25021</v>
      </c>
      <c r="C575" s="65" t="n">
        <v>173147</v>
      </c>
      <c r="D575" s="65" t="n">
        <v>2285002007</v>
      </c>
      <c r="E575" s="65" t="s">
        <v>118</v>
      </c>
      <c r="F575" s="67" t="s">
        <v>6</v>
      </c>
      <c r="G575" s="68" t="n">
        <v>0.0352812</v>
      </c>
      <c r="H575" s="68"/>
      <c r="I575" s="65" t="n">
        <v>5</v>
      </c>
      <c r="J575" s="65" t="n">
        <v>2011</v>
      </c>
      <c r="K575" s="65" t="n">
        <v>20120923</v>
      </c>
      <c r="L575" s="65" t="n">
        <v>542</v>
      </c>
    </row>
    <row r="576" s="65" customFormat="true" ht="11.25" hidden="false" customHeight="false" outlineLevel="0" collapsed="false">
      <c r="A576" s="65" t="s">
        <v>110</v>
      </c>
      <c r="B576" s="65" t="n">
        <v>25023</v>
      </c>
      <c r="C576" s="65" t="n">
        <v>173216</v>
      </c>
      <c r="D576" s="65" t="n">
        <v>2285002007</v>
      </c>
      <c r="E576" s="65" t="s">
        <v>118</v>
      </c>
      <c r="F576" s="67" t="s">
        <v>6</v>
      </c>
      <c r="G576" s="68" t="n">
        <v>0.456414</v>
      </c>
      <c r="H576" s="68"/>
      <c r="I576" s="65" t="n">
        <v>5</v>
      </c>
      <c r="J576" s="65" t="n">
        <v>2011</v>
      </c>
      <c r="K576" s="65" t="n">
        <v>20120923</v>
      </c>
      <c r="L576" s="65" t="n">
        <v>542</v>
      </c>
    </row>
    <row r="577" s="65" customFormat="true" ht="11.25" hidden="false" customHeight="false" outlineLevel="0" collapsed="false">
      <c r="A577" s="65" t="s">
        <v>110</v>
      </c>
      <c r="B577" s="65" t="n">
        <v>25023</v>
      </c>
      <c r="C577" s="65" t="n">
        <v>173236</v>
      </c>
      <c r="D577" s="65" t="n">
        <v>2285002007</v>
      </c>
      <c r="E577" s="65" t="s">
        <v>118</v>
      </c>
      <c r="F577" s="67" t="s">
        <v>6</v>
      </c>
      <c r="G577" s="68" t="n">
        <v>0.0296404</v>
      </c>
      <c r="H577" s="68"/>
      <c r="I577" s="65" t="n">
        <v>5</v>
      </c>
      <c r="J577" s="65" t="n">
        <v>2011</v>
      </c>
      <c r="K577" s="65" t="n">
        <v>20120923</v>
      </c>
      <c r="L577" s="65" t="n">
        <v>542</v>
      </c>
    </row>
    <row r="578" s="65" customFormat="true" ht="11.25" hidden="false" customHeight="false" outlineLevel="0" collapsed="false">
      <c r="A578" s="65" t="s">
        <v>110</v>
      </c>
      <c r="B578" s="65" t="n">
        <v>25025</v>
      </c>
      <c r="C578" s="65" t="n">
        <v>171893</v>
      </c>
      <c r="D578" s="65" t="n">
        <v>2285002007</v>
      </c>
      <c r="E578" s="65" t="s">
        <v>118</v>
      </c>
      <c r="F578" s="67" t="s">
        <v>6</v>
      </c>
      <c r="G578" s="68" t="n">
        <v>0.00422355</v>
      </c>
      <c r="H578" s="68"/>
      <c r="I578" s="65" t="n">
        <v>5</v>
      </c>
      <c r="J578" s="65" t="n">
        <v>2011</v>
      </c>
      <c r="K578" s="65" t="n">
        <v>20120923</v>
      </c>
      <c r="L578" s="65" t="n">
        <v>542</v>
      </c>
    </row>
    <row r="579" s="65" customFormat="true" ht="11.25" hidden="false" customHeight="false" outlineLevel="0" collapsed="false">
      <c r="A579" s="65" t="s">
        <v>110</v>
      </c>
      <c r="B579" s="65" t="n">
        <v>25025</v>
      </c>
      <c r="C579" s="65" t="n">
        <v>172049</v>
      </c>
      <c r="D579" s="65" t="n">
        <v>2285002007</v>
      </c>
      <c r="E579" s="65" t="s">
        <v>118</v>
      </c>
      <c r="F579" s="67" t="s">
        <v>6</v>
      </c>
      <c r="G579" s="68" t="n">
        <v>0.00490085</v>
      </c>
      <c r="H579" s="68"/>
      <c r="I579" s="65" t="n">
        <v>5</v>
      </c>
      <c r="J579" s="65" t="n">
        <v>2011</v>
      </c>
      <c r="K579" s="65" t="n">
        <v>20120923</v>
      </c>
      <c r="L579" s="65" t="n">
        <v>542</v>
      </c>
    </row>
    <row r="580" s="65" customFormat="true" ht="11.25" hidden="false" customHeight="false" outlineLevel="0" collapsed="false">
      <c r="A580" s="65" t="s">
        <v>110</v>
      </c>
      <c r="B580" s="65" t="n">
        <v>25027</v>
      </c>
      <c r="C580" s="65" t="n">
        <v>134945</v>
      </c>
      <c r="D580" s="65" t="n">
        <v>2285002007</v>
      </c>
      <c r="E580" s="65" t="s">
        <v>118</v>
      </c>
      <c r="F580" s="67" t="s">
        <v>6</v>
      </c>
      <c r="G580" s="68" t="n">
        <v>0.209545</v>
      </c>
      <c r="H580" s="68"/>
      <c r="I580" s="65" t="n">
        <v>5</v>
      </c>
      <c r="J580" s="65" t="n">
        <v>2011</v>
      </c>
      <c r="K580" s="65" t="n">
        <v>20120923</v>
      </c>
      <c r="L580" s="65" t="n">
        <v>542</v>
      </c>
    </row>
    <row r="581" s="65" customFormat="true" ht="11.25" hidden="false" customHeight="false" outlineLevel="0" collapsed="false">
      <c r="A581" s="65" t="s">
        <v>110</v>
      </c>
      <c r="B581" s="65" t="n">
        <v>25027</v>
      </c>
      <c r="C581" s="65" t="n">
        <v>134762</v>
      </c>
      <c r="D581" s="65" t="n">
        <v>2285002007</v>
      </c>
      <c r="E581" s="65" t="s">
        <v>118</v>
      </c>
      <c r="F581" s="67" t="s">
        <v>6</v>
      </c>
      <c r="G581" s="68" t="n">
        <v>0.01295</v>
      </c>
      <c r="H581" s="68"/>
      <c r="I581" s="65" t="n">
        <v>5</v>
      </c>
      <c r="J581" s="65" t="n">
        <v>2011</v>
      </c>
      <c r="K581" s="65" t="n">
        <v>20120923</v>
      </c>
      <c r="L581" s="65" t="n">
        <v>542</v>
      </c>
    </row>
    <row r="582" s="65" customFormat="true" ht="11.25" hidden="false" customHeight="false" outlineLevel="0" collapsed="false">
      <c r="A582" s="65" t="s">
        <v>110</v>
      </c>
      <c r="B582" s="65" t="n">
        <v>25027</v>
      </c>
      <c r="C582" s="65" t="n">
        <v>134796</v>
      </c>
      <c r="D582" s="65" t="n">
        <v>2285002007</v>
      </c>
      <c r="E582" s="65" t="s">
        <v>118</v>
      </c>
      <c r="F582" s="67" t="s">
        <v>6</v>
      </c>
      <c r="G582" s="68" t="n">
        <v>0.0428037</v>
      </c>
      <c r="H582" s="68"/>
      <c r="I582" s="65" t="n">
        <v>5</v>
      </c>
      <c r="J582" s="65" t="n">
        <v>2011</v>
      </c>
      <c r="K582" s="65" t="n">
        <v>20120923</v>
      </c>
      <c r="L582" s="65" t="n">
        <v>542</v>
      </c>
    </row>
    <row r="583" s="65" customFormat="true" ht="11.25" hidden="false" customHeight="false" outlineLevel="0" collapsed="false">
      <c r="A583" s="65" t="s">
        <v>110</v>
      </c>
      <c r="B583" s="65" t="n">
        <v>25027</v>
      </c>
      <c r="C583" s="65" t="n">
        <v>134798</v>
      </c>
      <c r="D583" s="65" t="n">
        <v>2285002007</v>
      </c>
      <c r="E583" s="65" t="s">
        <v>118</v>
      </c>
      <c r="F583" s="67" t="s">
        <v>6</v>
      </c>
      <c r="G583" s="68" t="n">
        <v>0.0014228</v>
      </c>
      <c r="H583" s="68"/>
      <c r="I583" s="65" t="n">
        <v>5</v>
      </c>
      <c r="J583" s="65" t="n">
        <v>2011</v>
      </c>
      <c r="K583" s="65" t="n">
        <v>20120923</v>
      </c>
      <c r="L583" s="65" t="n">
        <v>542</v>
      </c>
    </row>
    <row r="584" s="65" customFormat="true" ht="11.25" hidden="false" customHeight="false" outlineLevel="0" collapsed="false">
      <c r="A584" s="65" t="s">
        <v>110</v>
      </c>
      <c r="B584" s="65" t="n">
        <v>25027</v>
      </c>
      <c r="C584" s="65" t="n">
        <v>134799</v>
      </c>
      <c r="D584" s="65" t="n">
        <v>2285002007</v>
      </c>
      <c r="E584" s="65" t="s">
        <v>118</v>
      </c>
      <c r="F584" s="67" t="s">
        <v>6</v>
      </c>
      <c r="G584" s="68" t="n">
        <v>0.0122625</v>
      </c>
      <c r="H584" s="68"/>
      <c r="I584" s="65" t="n">
        <v>5</v>
      </c>
      <c r="J584" s="65" t="n">
        <v>2011</v>
      </c>
      <c r="K584" s="65" t="n">
        <v>20120923</v>
      </c>
      <c r="L584" s="65" t="n">
        <v>542</v>
      </c>
    </row>
    <row r="585" s="65" customFormat="true" ht="11.25" hidden="false" customHeight="false" outlineLevel="0" collapsed="false">
      <c r="A585" s="65" t="s">
        <v>110</v>
      </c>
      <c r="B585" s="65" t="n">
        <v>25027</v>
      </c>
      <c r="C585" s="65" t="n">
        <v>134924</v>
      </c>
      <c r="D585" s="65" t="n">
        <v>2285002007</v>
      </c>
      <c r="E585" s="65" t="s">
        <v>118</v>
      </c>
      <c r="F585" s="67" t="s">
        <v>6</v>
      </c>
      <c r="G585" s="68" t="n">
        <v>0.0397507</v>
      </c>
      <c r="H585" s="68"/>
      <c r="I585" s="65" t="n">
        <v>5</v>
      </c>
      <c r="J585" s="65" t="n">
        <v>2011</v>
      </c>
      <c r="K585" s="65" t="n">
        <v>20120923</v>
      </c>
      <c r="L585" s="65" t="n">
        <v>542</v>
      </c>
    </row>
    <row r="586" s="65" customFormat="true" ht="11.25" hidden="false" customHeight="false" outlineLevel="0" collapsed="false">
      <c r="F586" s="67"/>
      <c r="G586" s="68"/>
      <c r="H586" s="68"/>
    </row>
    <row r="587" s="65" customFormat="true" ht="11.25" hidden="false" customHeight="false" outlineLevel="0" collapsed="false">
      <c r="F587" s="71" t="s">
        <v>124</v>
      </c>
      <c r="G587" s="68"/>
      <c r="H587" s="68"/>
    </row>
    <row r="588" s="65" customFormat="true" ht="11.25" hidden="false" customHeight="false" outlineLevel="0" collapsed="false">
      <c r="A588" s="65" t="s">
        <v>110</v>
      </c>
      <c r="B588" s="65" t="n">
        <v>25027</v>
      </c>
      <c r="C588" s="65" t="n">
        <v>134941</v>
      </c>
      <c r="D588" s="65" t="n">
        <v>2285002007</v>
      </c>
      <c r="E588" s="65" t="s">
        <v>118</v>
      </c>
      <c r="F588" s="67" t="s">
        <v>6</v>
      </c>
      <c r="G588" s="68" t="n">
        <v>0.0367834</v>
      </c>
      <c r="H588" s="68"/>
      <c r="I588" s="65" t="n">
        <v>5</v>
      </c>
      <c r="J588" s="65" t="n">
        <v>2011</v>
      </c>
      <c r="K588" s="65" t="n">
        <v>20120923</v>
      </c>
      <c r="L588" s="65" t="n">
        <v>542</v>
      </c>
    </row>
    <row r="589" s="65" customFormat="true" ht="11.25" hidden="false" customHeight="false" outlineLevel="0" collapsed="false">
      <c r="A589" s="65" t="s">
        <v>110</v>
      </c>
      <c r="B589" s="65" t="n">
        <v>25027</v>
      </c>
      <c r="C589" s="65" t="n">
        <v>134954</v>
      </c>
      <c r="D589" s="65" t="n">
        <v>2285002007</v>
      </c>
      <c r="E589" s="65" t="s">
        <v>118</v>
      </c>
      <c r="F589" s="67" t="s">
        <v>6</v>
      </c>
      <c r="G589" s="68" t="n">
        <v>0.00983872</v>
      </c>
      <c r="H589" s="68"/>
      <c r="I589" s="65" t="n">
        <v>5</v>
      </c>
      <c r="J589" s="65" t="n">
        <v>2011</v>
      </c>
      <c r="K589" s="65" t="n">
        <v>20120923</v>
      </c>
      <c r="L589" s="65" t="n">
        <v>542</v>
      </c>
    </row>
    <row r="590" s="65" customFormat="true" ht="11.25" hidden="false" customHeight="false" outlineLevel="0" collapsed="false">
      <c r="F590" s="67"/>
      <c r="G590" s="68"/>
      <c r="H590" s="68" t="n">
        <f aca="false">SUM(G537:G589)</f>
        <v>2.780329749</v>
      </c>
    </row>
    <row r="591" s="65" customFormat="true" ht="11.25" hidden="false" customHeight="false" outlineLevel="0" collapsed="false">
      <c r="F591" s="67"/>
      <c r="G591" s="68"/>
      <c r="H591" s="68"/>
    </row>
    <row r="592" s="65" customFormat="true" ht="11.25" hidden="false" customHeight="false" outlineLevel="0" collapsed="false">
      <c r="A592" s="65" t="s">
        <v>110</v>
      </c>
      <c r="B592" s="65" t="n">
        <v>25007</v>
      </c>
      <c r="D592" s="65" t="n">
        <v>2285002009</v>
      </c>
      <c r="E592" s="65" t="s">
        <v>125</v>
      </c>
      <c r="F592" s="67" t="s">
        <v>8</v>
      </c>
      <c r="G592" s="68" t="n">
        <v>0</v>
      </c>
      <c r="H592" s="68"/>
      <c r="I592" s="65" t="n">
        <v>8</v>
      </c>
      <c r="J592" s="65" t="n">
        <v>2011</v>
      </c>
      <c r="K592" s="65" t="n">
        <v>20130110</v>
      </c>
      <c r="L592" s="65" t="n">
        <v>-1433</v>
      </c>
    </row>
    <row r="593" s="65" customFormat="true" ht="11.25" hidden="false" customHeight="false" outlineLevel="0" collapsed="false">
      <c r="F593" s="67"/>
      <c r="G593" s="68"/>
      <c r="H593" s="72" t="n">
        <f aca="false">SUM(G591:G592)</f>
        <v>0</v>
      </c>
    </row>
    <row r="594" s="65" customFormat="true" ht="11.25" hidden="false" customHeight="false" outlineLevel="0" collapsed="false">
      <c r="A594" s="65" t="s">
        <v>110</v>
      </c>
      <c r="B594" s="65" t="n">
        <v>25001</v>
      </c>
      <c r="D594" s="65" t="n">
        <v>2285002009</v>
      </c>
      <c r="E594" s="65" t="s">
        <v>125</v>
      </c>
      <c r="F594" s="67" t="s">
        <v>113</v>
      </c>
      <c r="G594" s="68" t="n">
        <v>0</v>
      </c>
      <c r="H594" s="68"/>
      <c r="I594" s="65" t="n">
        <v>8</v>
      </c>
      <c r="J594" s="65" t="n">
        <v>2011</v>
      </c>
      <c r="K594" s="65" t="n">
        <v>20130110</v>
      </c>
      <c r="L594" s="65" t="n">
        <v>-1433</v>
      </c>
    </row>
    <row r="595" s="65" customFormat="true" ht="11.25" hidden="false" customHeight="false" outlineLevel="0" collapsed="false">
      <c r="A595" s="65" t="s">
        <v>110</v>
      </c>
      <c r="B595" s="65" t="n">
        <v>25011</v>
      </c>
      <c r="D595" s="65" t="n">
        <v>2285002009</v>
      </c>
      <c r="E595" s="65" t="s">
        <v>125</v>
      </c>
      <c r="F595" s="67" t="s">
        <v>113</v>
      </c>
      <c r="G595" s="68" t="n">
        <v>0</v>
      </c>
      <c r="H595" s="68"/>
      <c r="I595" s="65" t="n">
        <v>8</v>
      </c>
      <c r="J595" s="65" t="n">
        <v>2011</v>
      </c>
      <c r="K595" s="65" t="n">
        <v>20130110</v>
      </c>
      <c r="L595" s="65" t="n">
        <v>-1433</v>
      </c>
    </row>
    <row r="596" s="65" customFormat="true" ht="11.25" hidden="false" customHeight="false" outlineLevel="0" collapsed="false">
      <c r="F596" s="67"/>
      <c r="H596" s="72" t="n">
        <f aca="false">SUM(G594:G595)</f>
        <v>0</v>
      </c>
    </row>
    <row r="597" s="65" customFormat="true" ht="11.25" hidden="false" customHeight="false" outlineLevel="0" collapsed="false">
      <c r="A597" s="65" t="s">
        <v>110</v>
      </c>
      <c r="B597" s="65" t="n">
        <v>25007</v>
      </c>
      <c r="D597" s="65" t="n">
        <v>2285002009</v>
      </c>
      <c r="E597" s="65" t="s">
        <v>125</v>
      </c>
      <c r="F597" s="67" t="s">
        <v>126</v>
      </c>
      <c r="G597" s="68" t="n">
        <v>0</v>
      </c>
      <c r="H597" s="68"/>
      <c r="I597" s="65" t="n">
        <v>8</v>
      </c>
      <c r="J597" s="65" t="n">
        <v>2011</v>
      </c>
      <c r="K597" s="65" t="n">
        <v>20130523</v>
      </c>
      <c r="L597" s="65" t="n">
        <v>620</v>
      </c>
    </row>
    <row r="598" s="65" customFormat="true" ht="11.25" hidden="false" customHeight="false" outlineLevel="0" collapsed="false">
      <c r="A598" s="65" t="s">
        <v>110</v>
      </c>
      <c r="B598" s="65" t="n">
        <v>25019</v>
      </c>
      <c r="D598" s="65" t="n">
        <v>2285002009</v>
      </c>
      <c r="E598" s="65" t="s">
        <v>125</v>
      </c>
      <c r="F598" s="67" t="s">
        <v>126</v>
      </c>
      <c r="G598" s="68" t="n">
        <v>0</v>
      </c>
      <c r="H598" s="68"/>
      <c r="I598" s="65" t="n">
        <v>8</v>
      </c>
      <c r="J598" s="65" t="n">
        <v>2011</v>
      </c>
      <c r="K598" s="65" t="n">
        <v>20130523</v>
      </c>
      <c r="L598" s="65" t="n">
        <v>620</v>
      </c>
    </row>
    <row r="599" s="65" customFormat="true" ht="11.25" hidden="false" customHeight="false" outlineLevel="0" collapsed="false">
      <c r="F599" s="67"/>
      <c r="G599" s="68"/>
      <c r="H599" s="72" t="n">
        <f aca="false">SUM(G597:G598)</f>
        <v>0</v>
      </c>
    </row>
    <row r="600" s="65" customFormat="true" ht="11.25" hidden="false" customHeight="false" outlineLevel="0" collapsed="false">
      <c r="A600" s="65" t="s">
        <v>110</v>
      </c>
      <c r="B600" s="65" t="n">
        <v>25013</v>
      </c>
      <c r="D600" s="65" t="n">
        <v>2285002009</v>
      </c>
      <c r="E600" s="65" t="s">
        <v>125</v>
      </c>
      <c r="F600" s="67" t="s">
        <v>115</v>
      </c>
      <c r="G600" s="68" t="n">
        <v>0</v>
      </c>
      <c r="H600" s="68"/>
      <c r="I600" s="65" t="n">
        <v>8</v>
      </c>
      <c r="J600" s="65" t="n">
        <v>2011</v>
      </c>
      <c r="K600" s="65" t="n">
        <v>20130110</v>
      </c>
      <c r="L600" s="65" t="n">
        <v>-1433</v>
      </c>
    </row>
    <row r="601" s="65" customFormat="true" ht="11.25" hidden="false" customHeight="false" outlineLevel="0" collapsed="false">
      <c r="A601" s="65" t="s">
        <v>110</v>
      </c>
      <c r="B601" s="65" t="n">
        <v>25019</v>
      </c>
      <c r="D601" s="65" t="n">
        <v>2285002009</v>
      </c>
      <c r="E601" s="65" t="s">
        <v>125</v>
      </c>
      <c r="F601" s="67" t="s">
        <v>115</v>
      </c>
      <c r="G601" s="68" t="n">
        <v>0</v>
      </c>
      <c r="H601" s="68"/>
      <c r="I601" s="65" t="n">
        <v>8</v>
      </c>
      <c r="J601" s="65" t="n">
        <v>2011</v>
      </c>
      <c r="K601" s="65" t="n">
        <v>20130110</v>
      </c>
      <c r="L601" s="65" t="n">
        <v>-1433</v>
      </c>
    </row>
    <row r="602" s="65" customFormat="true" ht="11.25" hidden="false" customHeight="false" outlineLevel="0" collapsed="false">
      <c r="A602" s="65" t="s">
        <v>110</v>
      </c>
      <c r="B602" s="65" t="n">
        <v>25027</v>
      </c>
      <c r="D602" s="65" t="n">
        <v>2285002009</v>
      </c>
      <c r="E602" s="65" t="s">
        <v>125</v>
      </c>
      <c r="F602" s="67" t="s">
        <v>115</v>
      </c>
      <c r="G602" s="68" t="n">
        <v>10.48</v>
      </c>
      <c r="H602" s="68"/>
      <c r="I602" s="65" t="n">
        <v>8</v>
      </c>
      <c r="J602" s="65" t="n">
        <v>2011</v>
      </c>
      <c r="K602" s="65" t="n">
        <v>20130110</v>
      </c>
      <c r="L602" s="65" t="n">
        <v>-1433</v>
      </c>
    </row>
    <row r="603" s="65" customFormat="true" ht="11.25" hidden="false" customHeight="false" outlineLevel="0" collapsed="false">
      <c r="F603" s="67"/>
      <c r="G603" s="68"/>
      <c r="H603" s="72" t="n">
        <f aca="false">SUM(G601:G602)</f>
        <v>10.48</v>
      </c>
    </row>
    <row r="604" s="65" customFormat="true" ht="11.25" hidden="false" customHeight="false" outlineLevel="0" collapsed="false">
      <c r="A604" s="65" t="s">
        <v>110</v>
      </c>
      <c r="B604" s="65" t="n">
        <v>25003</v>
      </c>
      <c r="D604" s="65" t="n">
        <v>2285002009</v>
      </c>
      <c r="E604" s="65" t="s">
        <v>125</v>
      </c>
      <c r="F604" s="67" t="s">
        <v>127</v>
      </c>
      <c r="G604" s="68" t="n">
        <v>0</v>
      </c>
      <c r="H604" s="68"/>
      <c r="I604" s="65" t="n">
        <v>8</v>
      </c>
      <c r="J604" s="65" t="n">
        <v>2011</v>
      </c>
      <c r="K604" s="65" t="n">
        <v>20130523</v>
      </c>
      <c r="L604" s="65" t="n">
        <v>620</v>
      </c>
    </row>
    <row r="605" s="65" customFormat="true" ht="11.25" hidden="false" customHeight="false" outlineLevel="0" collapsed="false">
      <c r="A605" s="65" t="s">
        <v>110</v>
      </c>
      <c r="B605" s="65" t="n">
        <v>25021</v>
      </c>
      <c r="D605" s="65" t="n">
        <v>2285002009</v>
      </c>
      <c r="E605" s="65" t="s">
        <v>125</v>
      </c>
      <c r="F605" s="67" t="s">
        <v>127</v>
      </c>
      <c r="G605" s="68" t="n">
        <v>14.62</v>
      </c>
      <c r="H605" s="68"/>
      <c r="I605" s="65" t="n">
        <v>8</v>
      </c>
      <c r="J605" s="65" t="n">
        <v>2011</v>
      </c>
      <c r="K605" s="65" t="n">
        <v>20130523</v>
      </c>
      <c r="L605" s="65" t="n">
        <v>620</v>
      </c>
    </row>
    <row r="606" s="65" customFormat="true" ht="11.25" hidden="false" customHeight="false" outlineLevel="0" collapsed="false">
      <c r="F606" s="67"/>
      <c r="G606" s="68"/>
      <c r="H606" s="72" t="n">
        <f aca="false">SUM(G604:G605)</f>
        <v>14.62</v>
      </c>
    </row>
    <row r="607" s="65" customFormat="true" ht="11.25" hidden="false" customHeight="false" outlineLevel="0" collapsed="false">
      <c r="A607" s="65" t="s">
        <v>110</v>
      </c>
      <c r="B607" s="65" t="n">
        <v>25005</v>
      </c>
      <c r="D607" s="65" t="n">
        <v>2285002009</v>
      </c>
      <c r="E607" s="65" t="s">
        <v>125</v>
      </c>
      <c r="F607" s="67" t="s">
        <v>116</v>
      </c>
      <c r="G607" s="68" t="n">
        <v>2.02</v>
      </c>
      <c r="H607" s="68"/>
      <c r="I607" s="65" t="n">
        <v>8</v>
      </c>
      <c r="J607" s="65" t="n">
        <v>2011</v>
      </c>
      <c r="K607" s="65" t="n">
        <v>20130110</v>
      </c>
      <c r="L607" s="65" t="n">
        <v>-1433</v>
      </c>
    </row>
    <row r="608" s="65" customFormat="true" ht="11.25" hidden="false" customHeight="false" outlineLevel="0" collapsed="false">
      <c r="F608" s="67"/>
      <c r="G608" s="68"/>
      <c r="H608" s="72" t="n">
        <f aca="false">SUM(G606:G607)</f>
        <v>2.02</v>
      </c>
    </row>
    <row r="609" s="65" customFormat="true" ht="11.25" hidden="false" customHeight="false" outlineLevel="0" collapsed="false">
      <c r="A609" s="65" t="s">
        <v>110</v>
      </c>
      <c r="B609" s="65" t="n">
        <v>25001</v>
      </c>
      <c r="D609" s="65" t="n">
        <v>2285002009</v>
      </c>
      <c r="E609" s="65" t="s">
        <v>125</v>
      </c>
      <c r="F609" s="67" t="s">
        <v>128</v>
      </c>
      <c r="G609" s="68" t="n">
        <v>0</v>
      </c>
      <c r="H609" s="68"/>
      <c r="I609" s="65" t="n">
        <v>8</v>
      </c>
      <c r="J609" s="65" t="n">
        <v>2011</v>
      </c>
      <c r="K609" s="65" t="n">
        <v>20130523</v>
      </c>
      <c r="L609" s="65" t="n">
        <v>620</v>
      </c>
    </row>
    <row r="610" s="65" customFormat="true" ht="11.25" hidden="false" customHeight="false" outlineLevel="0" collapsed="false">
      <c r="A610" s="65" t="s">
        <v>110</v>
      </c>
      <c r="B610" s="65" t="n">
        <v>25025</v>
      </c>
      <c r="D610" s="65" t="n">
        <v>2285002009</v>
      </c>
      <c r="E610" s="65" t="s">
        <v>125</v>
      </c>
      <c r="F610" s="67" t="s">
        <v>128</v>
      </c>
      <c r="G610" s="68" t="n">
        <v>0</v>
      </c>
      <c r="H610" s="68"/>
      <c r="I610" s="65" t="n">
        <v>8</v>
      </c>
      <c r="J610" s="65" t="n">
        <v>2011</v>
      </c>
      <c r="K610" s="65" t="n">
        <v>20130523</v>
      </c>
      <c r="L610" s="65" t="n">
        <v>620</v>
      </c>
    </row>
    <row r="611" s="65" customFormat="true" ht="11.25" hidden="false" customHeight="false" outlineLevel="0" collapsed="false">
      <c r="F611" s="67"/>
      <c r="G611" s="68"/>
      <c r="H611" s="72" t="n">
        <f aca="false">SUM(G609:G610)</f>
        <v>0</v>
      </c>
    </row>
    <row r="612" s="65" customFormat="true" ht="11.25" hidden="false" customHeight="false" outlineLevel="0" collapsed="false">
      <c r="A612" s="65" t="s">
        <v>110</v>
      </c>
      <c r="B612" s="65" t="n">
        <v>25011</v>
      </c>
      <c r="D612" s="65" t="n">
        <v>2285002009</v>
      </c>
      <c r="E612" s="65" t="s">
        <v>125</v>
      </c>
      <c r="F612" s="67" t="s">
        <v>9</v>
      </c>
      <c r="G612" s="68" t="n">
        <v>0</v>
      </c>
      <c r="H612" s="68"/>
      <c r="I612" s="65" t="n">
        <v>8</v>
      </c>
      <c r="J612" s="65" t="n">
        <v>2011</v>
      </c>
      <c r="K612" s="65" t="n">
        <v>20130110</v>
      </c>
      <c r="L612" s="65" t="n">
        <v>-1433</v>
      </c>
    </row>
    <row r="613" s="65" customFormat="true" ht="11.25" hidden="false" customHeight="false" outlineLevel="0" collapsed="false">
      <c r="A613" s="65" t="s">
        <v>110</v>
      </c>
      <c r="B613" s="65" t="n">
        <v>25021</v>
      </c>
      <c r="D613" s="65" t="n">
        <v>2285002009</v>
      </c>
      <c r="E613" s="65" t="s">
        <v>125</v>
      </c>
      <c r="F613" s="67" t="s">
        <v>9</v>
      </c>
      <c r="G613" s="68" t="n">
        <v>39.88</v>
      </c>
      <c r="H613" s="68"/>
      <c r="I613" s="65" t="n">
        <v>8</v>
      </c>
      <c r="J613" s="65" t="n">
        <v>2011</v>
      </c>
      <c r="K613" s="65" t="n">
        <v>20130110</v>
      </c>
      <c r="L613" s="65" t="n">
        <v>-1433</v>
      </c>
    </row>
    <row r="614" s="65" customFormat="true" ht="11.25" hidden="false" customHeight="false" outlineLevel="0" collapsed="false">
      <c r="F614" s="67"/>
      <c r="G614" s="68"/>
      <c r="H614" s="72" t="n">
        <f aca="false">SUM(G612:G613)</f>
        <v>39.88</v>
      </c>
    </row>
    <row r="615" s="65" customFormat="true" ht="11.25" hidden="false" customHeight="false" outlineLevel="0" collapsed="false">
      <c r="A615" s="65" t="s">
        <v>110</v>
      </c>
      <c r="B615" s="65" t="n">
        <v>25019</v>
      </c>
      <c r="D615" s="65" t="n">
        <v>2285002009</v>
      </c>
      <c r="E615" s="65" t="s">
        <v>125</v>
      </c>
      <c r="F615" s="67" t="s">
        <v>6</v>
      </c>
      <c r="G615" s="68" t="n">
        <v>0</v>
      </c>
      <c r="H615" s="68"/>
      <c r="I615" s="65" t="n">
        <v>8</v>
      </c>
      <c r="J615" s="65" t="n">
        <v>2011</v>
      </c>
      <c r="K615" s="65" t="n">
        <v>20130110</v>
      </c>
      <c r="L615" s="65" t="n">
        <v>-1433</v>
      </c>
    </row>
    <row r="616" s="65" customFormat="true" ht="11.25" hidden="false" customHeight="false" outlineLevel="0" collapsed="false">
      <c r="F616" s="67"/>
      <c r="H616" s="72" t="n">
        <f aca="false">SUM(G614:G615)</f>
        <v>0</v>
      </c>
    </row>
    <row r="659" customFormat="false" ht="11.25" hidden="false" customHeight="false" outlineLevel="0" collapsed="false">
      <c r="F659" s="73" t="s">
        <v>129</v>
      </c>
    </row>
  </sheetData>
  <printOptions headings="false" gridLines="true" gridLinesSet="true" horizontalCentered="false" verticalCentered="false"/>
  <pageMargins left="0.7" right="0.4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8.41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  <col collapsed="false" customWidth="true" hidden="false" outlineLevel="0" max="9" min="9" style="0" width="6.99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74" width="0.7"/>
    <col collapsed="false" customWidth="true" hidden="false" outlineLevel="0" max="15" min="14" style="75" width="5.41"/>
    <col collapsed="false" customWidth="true" hidden="false" outlineLevel="0" max="16" min="16" style="75" width="8.7"/>
    <col collapsed="false" customWidth="true" hidden="false" outlineLevel="0" max="17" min="17" style="75" width="5.71"/>
    <col collapsed="false" customWidth="true" hidden="false" outlineLevel="0" max="18" min="18" style="75" width="7.7"/>
    <col collapsed="false" customWidth="true" hidden="false" outlineLevel="0" max="20" min="19" style="75" width="5.99"/>
    <col collapsed="false" customWidth="true" hidden="false" outlineLevel="0" max="21" min="21" style="75" width="6.56"/>
    <col collapsed="false" customWidth="true" hidden="false" outlineLevel="0" max="22" min="22" style="75" width="5.56"/>
    <col collapsed="false" customWidth="true" hidden="false" outlineLevel="0" max="23" min="23" style="75" width="5.41"/>
    <col collapsed="false" customWidth="true" hidden="false" outlineLevel="0" max="24" min="24" style="75" width="5.28"/>
    <col collapsed="false" customWidth="true" hidden="false" outlineLevel="0" max="25" min="25" style="75" width="0.7"/>
    <col collapsed="false" customWidth="true" hidden="false" outlineLevel="0" max="26" min="26" style="0" width="5.28"/>
    <col collapsed="false" customWidth="true" hidden="false" outlineLevel="0" max="28" min="27" style="0" width="6.28"/>
    <col collapsed="false" customWidth="true" hidden="false" outlineLevel="0" max="29" min="29" style="0" width="7.56"/>
    <col collapsed="false" customWidth="true" hidden="false" outlineLevel="0" max="30" min="30" style="0" width="6.28"/>
    <col collapsed="false" customWidth="true" hidden="false" outlineLevel="0" max="31" min="31" style="0" width="6.7"/>
    <col collapsed="false" customWidth="true" hidden="false" outlineLevel="0" max="32" min="32" style="0" width="5.13"/>
    <col collapsed="false" customWidth="true" hidden="false" outlineLevel="0" max="33" min="33" style="0" width="5.56"/>
    <col collapsed="false" customWidth="true" hidden="false" outlineLevel="0" max="35" min="34" style="0" width="6.28"/>
    <col collapsed="false" customWidth="true" hidden="false" outlineLevel="0" max="36" min="36" style="0" width="5.28"/>
    <col collapsed="false" customWidth="true" hidden="false" outlineLevel="0" max="37" min="37" style="0" width="5.13"/>
    <col collapsed="false" customWidth="true" hidden="false" outlineLevel="0" max="38" min="38" style="75" width="0.7"/>
    <col collapsed="false" customWidth="true" hidden="false" outlineLevel="0" max="39" min="39" style="0" width="6.28"/>
    <col collapsed="false" customWidth="true" hidden="false" outlineLevel="0" max="40" min="40" style="0" width="9.56"/>
    <col collapsed="false" customWidth="true" hidden="false" outlineLevel="0" max="42" min="41" style="0" width="6.85"/>
    <col collapsed="false" customWidth="true" hidden="false" outlineLevel="0" max="44" min="43" style="0" width="7.42"/>
    <col collapsed="false" customWidth="true" hidden="false" outlineLevel="0" max="47" min="45" style="0" width="6.56"/>
    <col collapsed="false" customWidth="true" hidden="false" outlineLevel="0" max="49" min="48" style="0" width="5.85"/>
    <col collapsed="false" customWidth="true" hidden="false" outlineLevel="0" max="50" min="50" style="0" width="5.28"/>
    <col collapsed="false" customWidth="true" hidden="false" outlineLevel="0" max="51" min="51" style="0" width="6.28"/>
    <col collapsed="false" customWidth="true" hidden="false" outlineLevel="0" max="52" min="52" style="0" width="6.41"/>
    <col collapsed="false" customWidth="true" hidden="false" outlineLevel="0" max="53" min="53" style="0" width="6.99"/>
    <col collapsed="false" customWidth="true" hidden="false" outlineLevel="0" max="54" min="54" style="0" width="2.99"/>
    <col collapsed="false" customWidth="true" hidden="false" outlineLevel="0" max="55" min="55" style="74" width="6.28"/>
    <col collapsed="false" customWidth="true" hidden="false" outlineLevel="0" max="56" min="56" style="0" width="6.28"/>
    <col collapsed="false" customWidth="true" hidden="false" outlineLevel="0" max="57" min="57" style="0" width="7.14"/>
    <col collapsed="false" customWidth="true" hidden="false" outlineLevel="0" max="58" min="58" style="0" width="5.56"/>
    <col collapsed="false" customWidth="true" hidden="false" outlineLevel="0" max="59" min="59" style="0" width="9.14"/>
    <col collapsed="false" customWidth="true" hidden="false" outlineLevel="0" max="60" min="60" style="0" width="6.85"/>
    <col collapsed="false" customWidth="true" hidden="false" outlineLevel="0" max="61" min="61" style="0" width="8.28"/>
    <col collapsed="false" customWidth="true" hidden="false" outlineLevel="0" max="63" min="62" style="0" width="6.28"/>
    <col collapsed="false" customWidth="true" hidden="false" outlineLevel="0" max="64" min="64" style="0" width="7.7"/>
    <col collapsed="false" customWidth="true" hidden="false" outlineLevel="0" max="65" min="65" style="0" width="6.85"/>
    <col collapsed="false" customWidth="true" hidden="false" outlineLevel="0" max="66" min="66" style="0" width="6.7"/>
    <col collapsed="false" customWidth="true" hidden="false" outlineLevel="0" max="67" min="67" style="0" width="5.41"/>
    <col collapsed="false" customWidth="true" hidden="false" outlineLevel="0" max="68" min="68" style="0" width="0.99"/>
  </cols>
  <sheetData>
    <row r="1" customFormat="false" ht="17.25" hidden="false" customHeight="true" outlineLevel="0" collapsed="false">
      <c r="B1" s="76"/>
      <c r="C1" s="76"/>
      <c r="D1" s="77"/>
      <c r="E1" s="77"/>
      <c r="H1" s="25" t="s">
        <v>130</v>
      </c>
      <c r="P1" s="78"/>
      <c r="Q1" s="78"/>
      <c r="AE1" s="25" t="s">
        <v>131</v>
      </c>
      <c r="AT1" s="25"/>
      <c r="AU1" s="25"/>
      <c r="BB1" s="74"/>
      <c r="BC1" s="25" t="s">
        <v>131</v>
      </c>
    </row>
    <row r="2" s="10" customFormat="true" ht="22.5" hidden="false" customHeight="true" outlineLevel="0" collapsed="false">
      <c r="B2" s="79" t="s">
        <v>132</v>
      </c>
      <c r="M2" s="80"/>
      <c r="O2" s="79" t="s">
        <v>133</v>
      </c>
      <c r="P2" s="81"/>
      <c r="Q2" s="81"/>
      <c r="R2" s="81"/>
      <c r="S2" s="81"/>
      <c r="T2" s="81"/>
      <c r="U2" s="81"/>
      <c r="V2" s="81"/>
      <c r="W2" s="81"/>
      <c r="X2" s="81"/>
      <c r="Y2" s="82"/>
      <c r="AA2" s="79" t="s">
        <v>134</v>
      </c>
      <c r="AB2" s="79"/>
      <c r="AL2" s="82"/>
      <c r="AN2" s="79" t="s">
        <v>135</v>
      </c>
      <c r="BB2" s="83"/>
      <c r="BC2" s="83"/>
      <c r="BD2" s="84"/>
      <c r="BE2" s="79" t="s">
        <v>136</v>
      </c>
    </row>
    <row r="3" s="10" customFormat="true" ht="18" hidden="false" customHeight="true" outlineLevel="0" collapsed="false">
      <c r="A3" s="3" t="s">
        <v>13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0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2"/>
      <c r="Z3" s="3" t="s">
        <v>138</v>
      </c>
      <c r="AB3" s="3"/>
      <c r="AF3" s="3" t="s">
        <v>139</v>
      </c>
      <c r="AL3" s="82"/>
      <c r="AM3" s="3" t="s">
        <v>138</v>
      </c>
      <c r="AX3" s="3" t="s">
        <v>138</v>
      </c>
      <c r="BB3" s="83"/>
      <c r="BC3" s="83"/>
      <c r="BE3" s="3" t="s">
        <v>62</v>
      </c>
    </row>
    <row r="4" s="89" customFormat="true" ht="36" hidden="false" customHeight="true" outlineLevel="0" collapsed="false">
      <c r="A4" s="43" t="s">
        <v>26</v>
      </c>
      <c r="B4" s="47" t="s">
        <v>140</v>
      </c>
      <c r="C4" s="47" t="s">
        <v>141</v>
      </c>
      <c r="D4" s="48" t="s">
        <v>142</v>
      </c>
      <c r="E4" s="48" t="s">
        <v>143</v>
      </c>
      <c r="F4" s="48" t="s">
        <v>144</v>
      </c>
      <c r="G4" s="48" t="s">
        <v>145</v>
      </c>
      <c r="H4" s="48" t="s">
        <v>146</v>
      </c>
      <c r="I4" s="47" t="s">
        <v>147</v>
      </c>
      <c r="J4" s="47" t="s">
        <v>148</v>
      </c>
      <c r="K4" s="47" t="s">
        <v>149</v>
      </c>
      <c r="L4" s="47" t="s">
        <v>150</v>
      </c>
      <c r="M4" s="86"/>
      <c r="N4" s="47" t="s">
        <v>140</v>
      </c>
      <c r="O4" s="47" t="s">
        <v>141</v>
      </c>
      <c r="P4" s="48" t="s">
        <v>142</v>
      </c>
      <c r="Q4" s="48" t="s">
        <v>143</v>
      </c>
      <c r="R4" s="48" t="s">
        <v>151</v>
      </c>
      <c r="S4" s="48" t="s">
        <v>145</v>
      </c>
      <c r="T4" s="48" t="s">
        <v>146</v>
      </c>
      <c r="U4" s="47" t="s">
        <v>152</v>
      </c>
      <c r="V4" s="47" t="s">
        <v>148</v>
      </c>
      <c r="W4" s="47" t="s">
        <v>149</v>
      </c>
      <c r="X4" s="47" t="s">
        <v>150</v>
      </c>
      <c r="Y4" s="87"/>
      <c r="Z4" s="43" t="s">
        <v>26</v>
      </c>
      <c r="AA4" s="47" t="s">
        <v>140</v>
      </c>
      <c r="AB4" s="47" t="s">
        <v>141</v>
      </c>
      <c r="AC4" s="48" t="s">
        <v>142</v>
      </c>
      <c r="AD4" s="48" t="s">
        <v>143</v>
      </c>
      <c r="AE4" s="48" t="s">
        <v>151</v>
      </c>
      <c r="AF4" s="48" t="s">
        <v>153</v>
      </c>
      <c r="AG4" s="48" t="s">
        <v>154</v>
      </c>
      <c r="AH4" s="47" t="s">
        <v>152</v>
      </c>
      <c r="AI4" s="47" t="s">
        <v>148</v>
      </c>
      <c r="AJ4" s="47" t="s">
        <v>149</v>
      </c>
      <c r="AK4" s="47" t="s">
        <v>150</v>
      </c>
      <c r="AL4" s="87"/>
      <c r="AM4" s="45" t="s">
        <v>155</v>
      </c>
      <c r="AN4" s="45" t="s">
        <v>67</v>
      </c>
      <c r="AO4" s="47" t="s">
        <v>68</v>
      </c>
      <c r="AP4" s="47" t="s">
        <v>141</v>
      </c>
      <c r="AQ4" s="48" t="s">
        <v>69</v>
      </c>
      <c r="AR4" s="48" t="s">
        <v>143</v>
      </c>
      <c r="AS4" s="48" t="s">
        <v>70</v>
      </c>
      <c r="AT4" s="48" t="s">
        <v>156</v>
      </c>
      <c r="AU4" s="48" t="s">
        <v>146</v>
      </c>
      <c r="AV4" s="47" t="s">
        <v>71</v>
      </c>
      <c r="AW4" s="47"/>
      <c r="AX4" s="43" t="s">
        <v>26</v>
      </c>
      <c r="AY4" s="47" t="s">
        <v>72</v>
      </c>
      <c r="AZ4" s="47" t="s">
        <v>73</v>
      </c>
      <c r="BA4" s="47" t="s">
        <v>74</v>
      </c>
      <c r="BB4" s="47"/>
      <c r="BC4" s="88"/>
      <c r="BD4" s="43" t="s">
        <v>26</v>
      </c>
      <c r="BE4" s="87" t="s">
        <v>157</v>
      </c>
      <c r="BF4" s="87" t="s">
        <v>158</v>
      </c>
      <c r="BG4" s="87" t="s">
        <v>159</v>
      </c>
      <c r="BH4" s="87" t="s">
        <v>160</v>
      </c>
      <c r="BI4" s="87" t="s">
        <v>151</v>
      </c>
      <c r="BJ4" s="87" t="s">
        <v>161</v>
      </c>
      <c r="BK4" s="87" t="s">
        <v>146</v>
      </c>
      <c r="BL4" s="87" t="s">
        <v>162</v>
      </c>
      <c r="BM4" s="87" t="s">
        <v>148</v>
      </c>
      <c r="BN4" s="87" t="s">
        <v>163</v>
      </c>
      <c r="BO4" s="87" t="s">
        <v>150</v>
      </c>
    </row>
    <row r="5" s="95" customFormat="true" ht="27" hidden="false" customHeight="true" outlineLevel="0" collapsed="false">
      <c r="A5" s="49" t="s">
        <v>75</v>
      </c>
      <c r="B5" s="90" t="n">
        <v>0</v>
      </c>
      <c r="C5" s="90" t="n">
        <f aca="false">SUM(B5/365)</f>
        <v>0</v>
      </c>
      <c r="D5" s="90" t="n">
        <v>0</v>
      </c>
      <c r="E5" s="90" t="n">
        <f aca="false">SUM(D5/365)</f>
        <v>0</v>
      </c>
      <c r="F5" s="90" t="n">
        <v>0</v>
      </c>
      <c r="G5" s="90" t="n">
        <f aca="false">SUM(F5/365)</f>
        <v>0</v>
      </c>
      <c r="H5" s="90" t="n">
        <f aca="false">SUM(F5/365)</f>
        <v>0</v>
      </c>
      <c r="I5" s="90" t="n">
        <v>0</v>
      </c>
      <c r="J5" s="90" t="n">
        <v>0</v>
      </c>
      <c r="K5" s="90" t="n">
        <v>0</v>
      </c>
      <c r="L5" s="90" t="n">
        <v>0</v>
      </c>
      <c r="M5" s="91"/>
      <c r="N5" s="52" t="n">
        <v>1.53</v>
      </c>
      <c r="O5" s="52" t="n">
        <f aca="false">SUM(N5/365)</f>
        <v>0.00419178082191781</v>
      </c>
      <c r="P5" s="52" t="n">
        <v>40.3</v>
      </c>
      <c r="Q5" s="52" t="n">
        <f aca="false">SUM(P5/365)</f>
        <v>0.11041095890411</v>
      </c>
      <c r="R5" s="52" t="n">
        <v>3.97</v>
      </c>
      <c r="S5" s="52" t="n">
        <f aca="false">SUM(R5/365)</f>
        <v>0.0108767123287671</v>
      </c>
      <c r="T5" s="52" t="n">
        <f aca="false">SUM(R5/365)</f>
        <v>0.0108767123287671</v>
      </c>
      <c r="U5" s="52" t="n">
        <v>0.26</v>
      </c>
      <c r="V5" s="52" t="n">
        <v>0.97</v>
      </c>
      <c r="W5" s="52" t="n">
        <v>0.89</v>
      </c>
      <c r="X5" s="52" t="n">
        <v>0.0144560031948688</v>
      </c>
      <c r="Y5" s="92"/>
      <c r="Z5" s="49" t="s">
        <v>75</v>
      </c>
      <c r="AA5" s="52" t="n">
        <v>0</v>
      </c>
      <c r="AB5" s="52" t="n">
        <v>0</v>
      </c>
      <c r="AC5" s="52" t="n">
        <v>0</v>
      </c>
      <c r="AD5" s="52" t="n">
        <v>0</v>
      </c>
      <c r="AE5" s="52" t="n">
        <v>0</v>
      </c>
      <c r="AF5" s="52" t="n">
        <v>0</v>
      </c>
      <c r="AG5" s="52" t="n">
        <v>0</v>
      </c>
      <c r="AH5" s="52" t="n">
        <v>0</v>
      </c>
      <c r="AI5" s="52" t="n">
        <v>0</v>
      </c>
      <c r="AJ5" s="52" t="n">
        <v>0</v>
      </c>
      <c r="AK5" s="52" t="n">
        <v>0</v>
      </c>
      <c r="AL5" s="92"/>
      <c r="AM5" s="51" t="n">
        <v>1</v>
      </c>
      <c r="AN5" s="51" t="n">
        <f aca="false">SUM(AM5*206)*365</f>
        <v>75190</v>
      </c>
      <c r="AO5" s="52" t="n">
        <f aca="false">SUM(AN5*0.047)/2000</f>
        <v>1.766965</v>
      </c>
      <c r="AP5" s="52" t="n">
        <f aca="false">SUM(AO5/365)</f>
        <v>0.004841</v>
      </c>
      <c r="AQ5" s="52" t="n">
        <f aca="false">SUM(AN5*0.798)/2000</f>
        <v>30.00081</v>
      </c>
      <c r="AR5" s="52" t="n">
        <f aca="false">SUM(AQ5/365)</f>
        <v>0.082194</v>
      </c>
      <c r="AS5" s="52" t="n">
        <f aca="false">SUM(AN5*0.084)/2000</f>
        <v>3.15798</v>
      </c>
      <c r="AT5" s="52" t="n">
        <f aca="false">SUM(AS5/365)</f>
        <v>0.008652</v>
      </c>
      <c r="AU5" s="52" t="n">
        <f aca="false">SUM(AS5/365)</f>
        <v>0.008652</v>
      </c>
      <c r="AV5" s="52" t="n">
        <f aca="false">SUM(AN5*0.028)/2000</f>
        <v>1.05266</v>
      </c>
      <c r="AW5" s="52"/>
      <c r="AX5" s="49" t="s">
        <v>75</v>
      </c>
      <c r="AY5" s="52" t="n">
        <f aca="false">SUM(AN5*0.02)/2000</f>
        <v>0.7519</v>
      </c>
      <c r="AZ5" s="52" t="n">
        <f aca="false">SUM(AN5*0.018)/2000</f>
        <v>0.67671</v>
      </c>
      <c r="BA5" s="52" t="n">
        <f aca="false">SUM(AN5/1000*0.256)/2000</f>
        <v>0.00962432</v>
      </c>
      <c r="BB5" s="92"/>
      <c r="BC5" s="52"/>
      <c r="BD5" s="49" t="s">
        <v>75</v>
      </c>
      <c r="BE5" s="93" t="n">
        <f aca="false">SUM(B5,N5,AA5,AO5)</f>
        <v>3.296965</v>
      </c>
      <c r="BF5" s="94" t="n">
        <f aca="false">SUM(C5,O5,AB5,AP5)</f>
        <v>0.00903278082191781</v>
      </c>
      <c r="BG5" s="93" t="n">
        <f aca="false">SUM(D5,P5,AC5,AQ5)</f>
        <v>70.30081</v>
      </c>
      <c r="BH5" s="94" t="n">
        <f aca="false">SUM(E5,Q5,AD5,AR5)</f>
        <v>0.19260495890411</v>
      </c>
      <c r="BI5" s="93" t="n">
        <f aca="false">SUM(F5,R5,AE5,AS5)</f>
        <v>7.12798</v>
      </c>
      <c r="BJ5" s="94" t="n">
        <f aca="false">SUM(G5,S5,AF5,AT5)</f>
        <v>0.0195287123287671</v>
      </c>
      <c r="BK5" s="94" t="n">
        <f aca="false">SUM(H5,T5,AG5,AU5)</f>
        <v>0.0195287123287671</v>
      </c>
      <c r="BL5" s="93" t="n">
        <f aca="false">SUM(I5,U5,AH5,AV5)</f>
        <v>1.31266</v>
      </c>
      <c r="BM5" s="93" t="n">
        <f aca="false">SUM(J5,V5,AI5,AY5)</f>
        <v>1.7219</v>
      </c>
      <c r="BN5" s="93" t="n">
        <f aca="false">SUM(K5,W5,AJ5,AZ5)</f>
        <v>1.56671</v>
      </c>
      <c r="BO5" s="93" t="n">
        <f aca="false">SUM(L5,X5,AK5,BA5)</f>
        <v>0.0240803231948688</v>
      </c>
    </row>
    <row r="6" s="10" customFormat="true" ht="27" hidden="false" customHeight="true" outlineLevel="0" collapsed="false">
      <c r="A6" s="49" t="s">
        <v>76</v>
      </c>
      <c r="B6" s="96" t="n">
        <v>11.43</v>
      </c>
      <c r="C6" s="90" t="n">
        <f aca="false">SUM(B6/365)</f>
        <v>0.0313150684931507</v>
      </c>
      <c r="D6" s="96" t="n">
        <v>236.31</v>
      </c>
      <c r="E6" s="90" t="n">
        <f aca="false">SUM(D6/365)</f>
        <v>0.647424657534247</v>
      </c>
      <c r="F6" s="96" t="n">
        <v>33.07</v>
      </c>
      <c r="G6" s="90" t="n">
        <f aca="false">SUM(F6/365)</f>
        <v>0.0906027397260274</v>
      </c>
      <c r="H6" s="90" t="n">
        <f aca="false">SUM(F6/365)</f>
        <v>0.0906027397260274</v>
      </c>
      <c r="I6" s="90" t="n">
        <v>2.33</v>
      </c>
      <c r="J6" s="96" t="n">
        <v>7.66</v>
      </c>
      <c r="K6" s="96" t="n">
        <v>7.04</v>
      </c>
      <c r="L6" s="96" t="n">
        <v>0.1</v>
      </c>
      <c r="M6" s="80"/>
      <c r="N6" s="97" t="n">
        <v>1.8</v>
      </c>
      <c r="O6" s="52" t="n">
        <f aca="false">SUM(N6/365)</f>
        <v>0.00493150684931507</v>
      </c>
      <c r="P6" s="97" t="n">
        <v>46.07</v>
      </c>
      <c r="Q6" s="52" t="n">
        <f aca="false">SUM(P6/365)</f>
        <v>0.126219178082192</v>
      </c>
      <c r="R6" s="97" t="n">
        <v>4.54</v>
      </c>
      <c r="S6" s="52" t="n">
        <f aca="false">SUM(R6/365)</f>
        <v>0.0124383561643836</v>
      </c>
      <c r="T6" s="52" t="n">
        <f aca="false">SUM(R6/365)</f>
        <v>0.0124383561643836</v>
      </c>
      <c r="U6" s="97" t="n">
        <v>0.31</v>
      </c>
      <c r="V6" s="97" t="n">
        <v>1.15</v>
      </c>
      <c r="W6" s="97" t="n">
        <v>1.05</v>
      </c>
      <c r="X6" s="97" t="n">
        <v>0.01</v>
      </c>
      <c r="Y6" s="98"/>
      <c r="Z6" s="49" t="s">
        <v>76</v>
      </c>
      <c r="AA6" s="97" t="n">
        <v>0</v>
      </c>
      <c r="AB6" s="97" t="n">
        <v>0</v>
      </c>
      <c r="AC6" s="97" t="n">
        <v>0</v>
      </c>
      <c r="AD6" s="97" t="n">
        <v>0</v>
      </c>
      <c r="AE6" s="97" t="n">
        <v>0</v>
      </c>
      <c r="AF6" s="97" t="n">
        <v>0</v>
      </c>
      <c r="AG6" s="97" t="n">
        <v>0</v>
      </c>
      <c r="AH6" s="97" t="n">
        <v>0</v>
      </c>
      <c r="AI6" s="97" t="n">
        <v>0</v>
      </c>
      <c r="AJ6" s="97" t="n">
        <v>0</v>
      </c>
      <c r="AK6" s="97" t="n">
        <v>0</v>
      </c>
      <c r="AL6" s="98"/>
      <c r="AM6" s="53" t="n">
        <v>2</v>
      </c>
      <c r="AN6" s="51" t="n">
        <f aca="false">SUM(AM6*206)*365</f>
        <v>150380</v>
      </c>
      <c r="AO6" s="52" t="n">
        <f aca="false">SUM(AN6*0.047)/2000</f>
        <v>3.53393</v>
      </c>
      <c r="AP6" s="52" t="n">
        <f aca="false">SUM(AO6/365)</f>
        <v>0.009682</v>
      </c>
      <c r="AQ6" s="52" t="n">
        <f aca="false">SUM(AN6*0.798)/2000</f>
        <v>60.00162</v>
      </c>
      <c r="AR6" s="52" t="n">
        <f aca="false">SUM(AQ6/365)</f>
        <v>0.164388</v>
      </c>
      <c r="AS6" s="52" t="n">
        <f aca="false">SUM(AN6*0.084)/2000</f>
        <v>6.31596</v>
      </c>
      <c r="AT6" s="52" t="n">
        <f aca="false">SUM(AS6/365)</f>
        <v>0.017304</v>
      </c>
      <c r="AU6" s="52" t="n">
        <f aca="false">SUM(AS6/365)</f>
        <v>0.017304</v>
      </c>
      <c r="AV6" s="52" t="n">
        <f aca="false">SUM(AN6*0.028)/2000</f>
        <v>2.10532</v>
      </c>
      <c r="AW6" s="52"/>
      <c r="AX6" s="49" t="s">
        <v>76</v>
      </c>
      <c r="AY6" s="52" t="n">
        <f aca="false">SUM(AN6*0.02)/2000</f>
        <v>1.5038</v>
      </c>
      <c r="AZ6" s="52" t="n">
        <f aca="false">SUM(AN6*0.018)/2000</f>
        <v>1.35342</v>
      </c>
      <c r="BA6" s="52" t="n">
        <f aca="false">SUM(AN6/1000*0.256)/2000</f>
        <v>0.01924864</v>
      </c>
      <c r="BB6" s="92"/>
      <c r="BC6" s="52"/>
      <c r="BD6" s="49" t="s">
        <v>76</v>
      </c>
      <c r="BE6" s="93" t="n">
        <f aca="false">SUM(B6,N6,AA6,AO6)</f>
        <v>16.76393</v>
      </c>
      <c r="BF6" s="94" t="n">
        <f aca="false">SUM(C6,O6,AB6,AP6)</f>
        <v>0.0459285753424658</v>
      </c>
      <c r="BG6" s="93" t="n">
        <f aca="false">SUM(D6,P6,AC6,AQ6)</f>
        <v>342.38162</v>
      </c>
      <c r="BH6" s="94" t="n">
        <f aca="false">SUM(BG6/365)</f>
        <v>0.938031835616438</v>
      </c>
      <c r="BI6" s="93" t="n">
        <f aca="false">SUM(F6,R6,AE6,AS6)</f>
        <v>43.92596</v>
      </c>
      <c r="BJ6" s="94" t="n">
        <f aca="false">SUM(G6,S6,AF6,AT6)</f>
        <v>0.120345095890411</v>
      </c>
      <c r="BK6" s="94" t="n">
        <f aca="false">SUM(H6,T6,AG6,AU6)</f>
        <v>0.120345095890411</v>
      </c>
      <c r="BL6" s="93" t="n">
        <f aca="false">SUM(I6,U6,AH6,AV6)</f>
        <v>4.74532</v>
      </c>
      <c r="BM6" s="93" t="n">
        <f aca="false">SUM(J6,V6,AI6,AY6)</f>
        <v>10.3138</v>
      </c>
      <c r="BN6" s="93" t="n">
        <f aca="false">SUM(K6,W6,AJ6,AZ6)</f>
        <v>9.44342</v>
      </c>
      <c r="BO6" s="93" t="n">
        <f aca="false">SUM(L6,X6,AK6,BA6)</f>
        <v>0.12924864</v>
      </c>
    </row>
    <row r="7" s="10" customFormat="true" ht="27" hidden="false" customHeight="true" outlineLevel="0" collapsed="false">
      <c r="A7" s="49" t="s">
        <v>77</v>
      </c>
      <c r="B7" s="96" t="n">
        <v>0.68</v>
      </c>
      <c r="C7" s="90" t="n">
        <f aca="false">SUM(B7/365)</f>
        <v>0.00186301369863014</v>
      </c>
      <c r="D7" s="96" t="n">
        <v>13.95</v>
      </c>
      <c r="E7" s="90" t="n">
        <f aca="false">SUM(D7/365)</f>
        <v>0.0382191780821918</v>
      </c>
      <c r="F7" s="96" t="n">
        <v>1.95</v>
      </c>
      <c r="G7" s="90" t="n">
        <f aca="false">SUM(F7/365)</f>
        <v>0.00534246575342466</v>
      </c>
      <c r="H7" s="90" t="n">
        <f aca="false">SUM(F7/365)</f>
        <v>0.00534246575342466</v>
      </c>
      <c r="I7" s="90" t="n">
        <v>0.11</v>
      </c>
      <c r="J7" s="96" t="n">
        <v>0.41</v>
      </c>
      <c r="K7" s="96" t="n">
        <v>0.37</v>
      </c>
      <c r="L7" s="96" t="n">
        <v>0.01</v>
      </c>
      <c r="M7" s="80"/>
      <c r="N7" s="97" t="n">
        <v>1.8</v>
      </c>
      <c r="O7" s="52" t="n">
        <f aca="false">SUM(N7/365)</f>
        <v>0.00493150684931507</v>
      </c>
      <c r="P7" s="97" t="n">
        <v>45.96</v>
      </c>
      <c r="Q7" s="52" t="n">
        <f aca="false">SUM(P7/365)</f>
        <v>0.125917808219178</v>
      </c>
      <c r="R7" s="97" t="n">
        <v>4.53</v>
      </c>
      <c r="S7" s="52" t="n">
        <f aca="false">SUM(R7/365)</f>
        <v>0.0124109589041096</v>
      </c>
      <c r="T7" s="52" t="n">
        <f aca="false">SUM(R7/365)</f>
        <v>0.0124109589041096</v>
      </c>
      <c r="U7" s="97" t="n">
        <v>0.29</v>
      </c>
      <c r="V7" s="97" t="n">
        <v>1.13</v>
      </c>
      <c r="W7" s="97" t="n">
        <v>1.03</v>
      </c>
      <c r="X7" s="97" t="n">
        <v>0.01</v>
      </c>
      <c r="Y7" s="98"/>
      <c r="Z7" s="49" t="s">
        <v>77</v>
      </c>
      <c r="AA7" s="97" t="n">
        <v>3.3621671238744</v>
      </c>
      <c r="AB7" s="97" t="n">
        <v>0.0092200967666248</v>
      </c>
      <c r="AC7" s="97" t="n">
        <v>68.9711660828526</v>
      </c>
      <c r="AD7" s="97" t="n">
        <v>0.189140159296438</v>
      </c>
      <c r="AE7" s="97" t="n">
        <v>9.13612048860032</v>
      </c>
      <c r="AF7" s="97" t="n">
        <v>0.0250540534937386</v>
      </c>
      <c r="AG7" s="97" t="n">
        <v>0.010190288237285</v>
      </c>
      <c r="AH7" s="97" t="n">
        <v>5.73656132998403</v>
      </c>
      <c r="AI7" s="97" t="n">
        <v>2.29026212794039</v>
      </c>
      <c r="AJ7" s="97" t="n">
        <v>2.10330195423097</v>
      </c>
      <c r="AK7" s="97" t="n">
        <v>0.040508037637041</v>
      </c>
      <c r="AL7" s="98"/>
      <c r="AM7" s="53" t="n">
        <v>1</v>
      </c>
      <c r="AN7" s="51" t="n">
        <f aca="false">SUM(AM7*206)*365</f>
        <v>75190</v>
      </c>
      <c r="AO7" s="52" t="n">
        <f aca="false">SUM(AN7*0.047)/2000</f>
        <v>1.766965</v>
      </c>
      <c r="AP7" s="52" t="n">
        <f aca="false">SUM(AO7/365)</f>
        <v>0.004841</v>
      </c>
      <c r="AQ7" s="52" t="n">
        <f aca="false">SUM(AN7*0.798)/2000</f>
        <v>30.00081</v>
      </c>
      <c r="AR7" s="52" t="n">
        <f aca="false">SUM(AQ7/365)</f>
        <v>0.082194</v>
      </c>
      <c r="AS7" s="52" t="n">
        <f aca="false">SUM(AN7*0.084)/2000</f>
        <v>3.15798</v>
      </c>
      <c r="AT7" s="52" t="n">
        <f aca="false">SUM(AS7/365)</f>
        <v>0.008652</v>
      </c>
      <c r="AU7" s="52" t="n">
        <f aca="false">SUM(AS7/365)</f>
        <v>0.008652</v>
      </c>
      <c r="AV7" s="52" t="n">
        <f aca="false">SUM(AN7*0.028)/2000</f>
        <v>1.05266</v>
      </c>
      <c r="AW7" s="52"/>
      <c r="AX7" s="49" t="s">
        <v>77</v>
      </c>
      <c r="AY7" s="52" t="n">
        <f aca="false">SUM(AN7*0.02)/2000</f>
        <v>0.7519</v>
      </c>
      <c r="AZ7" s="52" t="n">
        <f aca="false">SUM(AN7*0.018)/2000</f>
        <v>0.67671</v>
      </c>
      <c r="BA7" s="52" t="n">
        <f aca="false">SUM(AN7/1000*0.256)/2000</f>
        <v>0.00962432</v>
      </c>
      <c r="BB7" s="92"/>
      <c r="BC7" s="52"/>
      <c r="BD7" s="49" t="s">
        <v>77</v>
      </c>
      <c r="BE7" s="93" t="n">
        <f aca="false">SUM(B7,N7,AA7,AO7)</f>
        <v>7.6091321238744</v>
      </c>
      <c r="BF7" s="94" t="n">
        <f aca="false">SUM(C7,O7,AB7,AP7)</f>
        <v>0.02085561731457</v>
      </c>
      <c r="BG7" s="93" t="n">
        <f aca="false">SUM(D7,P7,AC7,AQ7)</f>
        <v>158.881976082853</v>
      </c>
      <c r="BH7" s="94" t="n">
        <f aca="false">SUM(BG7/365)</f>
        <v>0.4352930851585</v>
      </c>
      <c r="BI7" s="93" t="n">
        <f aca="false">SUM(F7,R7,AE7,AS7)</f>
        <v>18.7741004886003</v>
      </c>
      <c r="BJ7" s="94" t="n">
        <f aca="false">SUM(G7,S7,AF7,AT7)</f>
        <v>0.0514594781512728</v>
      </c>
      <c r="BK7" s="94" t="n">
        <f aca="false">SUM(H7,T7,AG7,AU7)</f>
        <v>0.0365957128948192</v>
      </c>
      <c r="BL7" s="93" t="n">
        <f aca="false">SUM(I7,U7,AH7,AV7)</f>
        <v>7.18922132998403</v>
      </c>
      <c r="BM7" s="93" t="n">
        <f aca="false">SUM(J7,V7,AI7,AY7)</f>
        <v>4.58216212794039</v>
      </c>
      <c r="BN7" s="93" t="n">
        <f aca="false">SUM(K7,W7,AJ7,AZ7)</f>
        <v>4.18001195423097</v>
      </c>
      <c r="BO7" s="93" t="n">
        <f aca="false">SUM(L7,X7,AK7,BA7)</f>
        <v>0.070132357637041</v>
      </c>
    </row>
    <row r="8" s="10" customFormat="true" ht="27" hidden="false" customHeight="true" outlineLevel="0" collapsed="false">
      <c r="A8" s="49" t="s">
        <v>78</v>
      </c>
      <c r="B8" s="90" t="n">
        <v>0</v>
      </c>
      <c r="C8" s="90" t="n">
        <f aca="false">SUM(B8/365)</f>
        <v>0</v>
      </c>
      <c r="D8" s="90" t="n">
        <v>0</v>
      </c>
      <c r="E8" s="90" t="n">
        <f aca="false">SUM(D8/365)</f>
        <v>0</v>
      </c>
      <c r="F8" s="90" t="n">
        <v>0</v>
      </c>
      <c r="G8" s="90" t="n">
        <f aca="false">SUM(F8/365)</f>
        <v>0</v>
      </c>
      <c r="H8" s="90" t="n">
        <f aca="false">SUM(F8/365)</f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80"/>
      <c r="N8" s="97" t="n">
        <v>0</v>
      </c>
      <c r="O8" s="52" t="n">
        <f aca="false">SUM(N8/365)</f>
        <v>0</v>
      </c>
      <c r="P8" s="97" t="n">
        <v>0</v>
      </c>
      <c r="Q8" s="52" t="n">
        <f aca="false">SUM(P8/365)</f>
        <v>0</v>
      </c>
      <c r="R8" s="97" t="n">
        <v>0</v>
      </c>
      <c r="S8" s="52" t="n">
        <f aca="false">SUM(R8/365)</f>
        <v>0</v>
      </c>
      <c r="T8" s="52" t="n">
        <f aca="false">SUM(R8/365)</f>
        <v>0</v>
      </c>
      <c r="U8" s="97" t="n">
        <v>0</v>
      </c>
      <c r="V8" s="97" t="n">
        <v>0</v>
      </c>
      <c r="W8" s="97" t="n">
        <v>0</v>
      </c>
      <c r="X8" s="97" t="n">
        <v>0</v>
      </c>
      <c r="Y8" s="98"/>
      <c r="Z8" s="49" t="s">
        <v>78</v>
      </c>
      <c r="AA8" s="97" t="n">
        <v>0</v>
      </c>
      <c r="AB8" s="97" t="n">
        <v>0</v>
      </c>
      <c r="AC8" s="97" t="n">
        <v>0</v>
      </c>
      <c r="AD8" s="97" t="n">
        <v>0</v>
      </c>
      <c r="AE8" s="97" t="n">
        <v>0</v>
      </c>
      <c r="AF8" s="97" t="n">
        <v>0</v>
      </c>
      <c r="AG8" s="97" t="n">
        <v>0</v>
      </c>
      <c r="AH8" s="97" t="n">
        <v>0</v>
      </c>
      <c r="AI8" s="97" t="n">
        <v>0</v>
      </c>
      <c r="AJ8" s="97" t="n">
        <v>0</v>
      </c>
      <c r="AK8" s="97" t="n">
        <v>0</v>
      </c>
      <c r="AL8" s="98"/>
      <c r="AM8" s="53" t="n">
        <v>0</v>
      </c>
      <c r="AN8" s="51" t="n">
        <f aca="false">SUM(AM8*206)*365</f>
        <v>0</v>
      </c>
      <c r="AO8" s="52" t="n">
        <f aca="false">SUM(AN8*0.047)/2000</f>
        <v>0</v>
      </c>
      <c r="AP8" s="52" t="n">
        <f aca="false">SUM(AO8/365)</f>
        <v>0</v>
      </c>
      <c r="AQ8" s="52" t="n">
        <f aca="false">SUM(AN8*0.798)/2000</f>
        <v>0</v>
      </c>
      <c r="AR8" s="52" t="n">
        <f aca="false">SUM(AQ8/365)</f>
        <v>0</v>
      </c>
      <c r="AS8" s="52" t="n">
        <f aca="false">SUM(AN8*0.084)/2000</f>
        <v>0</v>
      </c>
      <c r="AT8" s="52" t="n">
        <f aca="false">SUM(AS8/365)</f>
        <v>0</v>
      </c>
      <c r="AU8" s="52" t="n">
        <f aca="false">SUM(AS8/365)</f>
        <v>0</v>
      </c>
      <c r="AV8" s="52" t="n">
        <f aca="false">SUM(AN8*0.028)/2000</f>
        <v>0</v>
      </c>
      <c r="AW8" s="52"/>
      <c r="AX8" s="49" t="s">
        <v>78</v>
      </c>
      <c r="AY8" s="52" t="n">
        <f aca="false">SUM(AN8*0.02)/2000</f>
        <v>0</v>
      </c>
      <c r="AZ8" s="52" t="n">
        <f aca="false">SUM(AN8*0.018)/2000</f>
        <v>0</v>
      </c>
      <c r="BA8" s="52" t="n">
        <f aca="false">SUM(AN8/1000*0.256)/2000</f>
        <v>0</v>
      </c>
      <c r="BB8" s="92"/>
      <c r="BC8" s="52"/>
      <c r="BD8" s="49" t="s">
        <v>78</v>
      </c>
      <c r="BE8" s="93" t="n">
        <f aca="false">SUM(B8,N8,AA8,AO8)</f>
        <v>0</v>
      </c>
      <c r="BF8" s="94" t="n">
        <f aca="false">SUM(C8,O8,AB8,AP8)</f>
        <v>0</v>
      </c>
      <c r="BG8" s="93" t="n">
        <f aca="false">SUM(D8,P8,AC8,AQ8)</f>
        <v>0</v>
      </c>
      <c r="BH8" s="94" t="n">
        <f aca="false">SUM(BG8/365)</f>
        <v>0</v>
      </c>
      <c r="BI8" s="93" t="n">
        <f aca="false">SUM(F8,R8,AE8,AS8)</f>
        <v>0</v>
      </c>
      <c r="BJ8" s="94" t="n">
        <f aca="false">SUM(G8,S8,AF8,AT8)</f>
        <v>0</v>
      </c>
      <c r="BK8" s="94" t="n">
        <f aca="false">SUM(H8,T8,AG8,AU8)</f>
        <v>0</v>
      </c>
      <c r="BL8" s="93" t="n">
        <f aca="false">SUM(I8,U8,AH8,AV8)</f>
        <v>0</v>
      </c>
      <c r="BM8" s="93" t="n">
        <f aca="false">SUM(J8,V8,AI8,AY8)</f>
        <v>0</v>
      </c>
      <c r="BN8" s="93" t="n">
        <f aca="false">SUM(K8,W8,AJ8,AZ8)</f>
        <v>0</v>
      </c>
      <c r="BO8" s="93" t="n">
        <f aca="false">SUM(L8,X8,AK8,BA8)</f>
        <v>0</v>
      </c>
    </row>
    <row r="9" s="10" customFormat="true" ht="27" hidden="false" customHeight="true" outlineLevel="0" collapsed="false">
      <c r="A9" s="49" t="s">
        <v>79</v>
      </c>
      <c r="B9" s="90" t="n">
        <v>0</v>
      </c>
      <c r="C9" s="90" t="n">
        <f aca="false">SUM(B9/365)</f>
        <v>0</v>
      </c>
      <c r="D9" s="90" t="n">
        <v>0</v>
      </c>
      <c r="E9" s="90" t="n">
        <f aca="false">SUM(D9/365)</f>
        <v>0</v>
      </c>
      <c r="F9" s="90" t="n">
        <v>0</v>
      </c>
      <c r="G9" s="90" t="n">
        <f aca="false">SUM(F9/365)</f>
        <v>0</v>
      </c>
      <c r="H9" s="90" t="n">
        <f aca="false">SUM(F9/365)</f>
        <v>0</v>
      </c>
      <c r="I9" s="90" t="n">
        <v>0</v>
      </c>
      <c r="J9" s="90" t="n">
        <v>0</v>
      </c>
      <c r="K9" s="90" t="n">
        <v>0</v>
      </c>
      <c r="L9" s="90" t="n">
        <v>0</v>
      </c>
      <c r="M9" s="80"/>
      <c r="N9" s="97" t="n">
        <v>2.4</v>
      </c>
      <c r="O9" s="52" t="n">
        <f aca="false">SUM(N9/365)</f>
        <v>0.00657534246575342</v>
      </c>
      <c r="P9" s="97" t="n">
        <v>61.57</v>
      </c>
      <c r="Q9" s="52" t="n">
        <f aca="false">SUM(P9/365)</f>
        <v>0.168684931506849</v>
      </c>
      <c r="R9" s="97" t="n">
        <v>6.06</v>
      </c>
      <c r="S9" s="52" t="n">
        <f aca="false">SUM(R9/365)</f>
        <v>0.0166027397260274</v>
      </c>
      <c r="T9" s="52" t="n">
        <f aca="false">SUM(R9/365)</f>
        <v>0.0166027397260274</v>
      </c>
      <c r="U9" s="97" t="n">
        <v>0.42</v>
      </c>
      <c r="V9" s="97" t="n">
        <v>1.54</v>
      </c>
      <c r="W9" s="97" t="n">
        <v>1.37</v>
      </c>
      <c r="X9" s="97" t="n">
        <v>0.0225022253408641</v>
      </c>
      <c r="Y9" s="98"/>
      <c r="Z9" s="49" t="s">
        <v>79</v>
      </c>
      <c r="AA9" s="97" t="n">
        <v>21.9941766020117</v>
      </c>
      <c r="AB9" s="97" t="n">
        <v>0.0603147996816706</v>
      </c>
      <c r="AC9" s="97" t="n">
        <v>451.186378125327</v>
      </c>
      <c r="AD9" s="97" t="n">
        <v>1.23729187539753</v>
      </c>
      <c r="AE9" s="97" t="n">
        <v>59.7654548629271</v>
      </c>
      <c r="AF9" s="97" t="n">
        <v>0.163895266604873</v>
      </c>
      <c r="AG9" s="97" t="n">
        <v>0.0666614688855725</v>
      </c>
      <c r="AH9" s="97" t="n">
        <v>37.5266720336456</v>
      </c>
      <c r="AI9" s="97" t="n">
        <v>14.9821314202767</v>
      </c>
      <c r="AJ9" s="97" t="n">
        <v>13.7591002839276</v>
      </c>
      <c r="AK9" s="97" t="n">
        <v>0.26499007954231</v>
      </c>
      <c r="AL9" s="98"/>
      <c r="AM9" s="53" t="n">
        <v>1</v>
      </c>
      <c r="AN9" s="51" t="n">
        <f aca="false">SUM(AM9*206)*365</f>
        <v>75190</v>
      </c>
      <c r="AO9" s="52" t="n">
        <f aca="false">SUM(AN9*0.047)/2000</f>
        <v>1.766965</v>
      </c>
      <c r="AP9" s="52" t="n">
        <f aca="false">SUM(AO9/365)</f>
        <v>0.004841</v>
      </c>
      <c r="AQ9" s="52" t="n">
        <f aca="false">SUM(AN9*0.798)/2000</f>
        <v>30.00081</v>
      </c>
      <c r="AR9" s="52" t="n">
        <f aca="false">SUM(AQ9/365)</f>
        <v>0.082194</v>
      </c>
      <c r="AS9" s="52" t="n">
        <f aca="false">SUM(AN9*0.084)/2000</f>
        <v>3.15798</v>
      </c>
      <c r="AT9" s="52" t="n">
        <f aca="false">SUM(AS9/365)</f>
        <v>0.008652</v>
      </c>
      <c r="AU9" s="52" t="n">
        <f aca="false">SUM(AS9/365)</f>
        <v>0.008652</v>
      </c>
      <c r="AV9" s="52" t="n">
        <f aca="false">SUM(AN9*0.028)/2000</f>
        <v>1.05266</v>
      </c>
      <c r="AW9" s="52"/>
      <c r="AX9" s="49" t="s">
        <v>79</v>
      </c>
      <c r="AY9" s="52" t="n">
        <f aca="false">SUM(AN9*0.02)/2000</f>
        <v>0.7519</v>
      </c>
      <c r="AZ9" s="52" t="n">
        <f aca="false">SUM(AN9*0.018)/2000</f>
        <v>0.67671</v>
      </c>
      <c r="BA9" s="52" t="n">
        <f aca="false">SUM(AN9/1000*0.256)/2000</f>
        <v>0.00962432</v>
      </c>
      <c r="BB9" s="92"/>
      <c r="BC9" s="52"/>
      <c r="BD9" s="49" t="s">
        <v>79</v>
      </c>
      <c r="BE9" s="93" t="n">
        <f aca="false">SUM(B9,N9,AA9,AO9)</f>
        <v>26.1611416020117</v>
      </c>
      <c r="BF9" s="94" t="n">
        <f aca="false">SUM(C9,O9,AB9,AP9)</f>
        <v>0.071731142147424</v>
      </c>
      <c r="BG9" s="93" t="n">
        <f aca="false">SUM(D9,P9,AC9,AQ9)</f>
        <v>542.757188125327</v>
      </c>
      <c r="BH9" s="94" t="n">
        <f aca="false">SUM(BG9/365)</f>
        <v>1.48700599486391</v>
      </c>
      <c r="BI9" s="93" t="n">
        <f aca="false">SUM(F9,R9,AE9,AS9)</f>
        <v>68.9834348629271</v>
      </c>
      <c r="BJ9" s="94" t="n">
        <f aca="false">SUM(G9,S9,AF9,AT9)</f>
        <v>0.189150006330901</v>
      </c>
      <c r="BK9" s="94" t="n">
        <f aca="false">SUM(H9,T9,AG9,AU9)</f>
        <v>0.0919162086115999</v>
      </c>
      <c r="BL9" s="93" t="n">
        <f aca="false">SUM(I9,U9,AH9,AV9)</f>
        <v>38.9993320336456</v>
      </c>
      <c r="BM9" s="93" t="n">
        <f aca="false">SUM(J9,V9,AI9,AY9)</f>
        <v>17.2740314202767</v>
      </c>
      <c r="BN9" s="93" t="n">
        <f aca="false">SUM(K9,W9,AJ9,AZ9)</f>
        <v>15.8058102839276</v>
      </c>
      <c r="BO9" s="93" t="n">
        <f aca="false">SUM(L9,X9,AK9,BA9)</f>
        <v>0.297116624883174</v>
      </c>
    </row>
    <row r="10" s="10" customFormat="true" ht="27" hidden="false" customHeight="true" outlineLevel="0" collapsed="false">
      <c r="A10" s="49" t="s">
        <v>80</v>
      </c>
      <c r="B10" s="90" t="n">
        <v>0</v>
      </c>
      <c r="C10" s="90" t="n">
        <f aca="false">SUM(B10/365)</f>
        <v>0</v>
      </c>
      <c r="D10" s="90" t="n">
        <v>0</v>
      </c>
      <c r="E10" s="90" t="n">
        <f aca="false">SUM(D10/365)</f>
        <v>0</v>
      </c>
      <c r="F10" s="90" t="n">
        <v>0</v>
      </c>
      <c r="G10" s="90" t="n">
        <f aca="false">SUM(F10/365)</f>
        <v>0</v>
      </c>
      <c r="H10" s="90" t="n">
        <f aca="false">SUM(F10/365)</f>
        <v>0</v>
      </c>
      <c r="I10" s="90" t="n">
        <v>0</v>
      </c>
      <c r="J10" s="90" t="n">
        <v>0</v>
      </c>
      <c r="K10" s="90" t="n">
        <v>0</v>
      </c>
      <c r="L10" s="90" t="n">
        <v>0</v>
      </c>
      <c r="M10" s="80"/>
      <c r="N10" s="97" t="n">
        <v>2.88</v>
      </c>
      <c r="O10" s="52" t="n">
        <f aca="false">SUM(N10/365)</f>
        <v>0.00789041095890411</v>
      </c>
      <c r="P10" s="97" t="n">
        <v>74.94</v>
      </c>
      <c r="Q10" s="52" t="n">
        <f aca="false">SUM(P10/365)</f>
        <v>0.205315068493151</v>
      </c>
      <c r="R10" s="97" t="n">
        <v>7.38</v>
      </c>
      <c r="S10" s="52" t="n">
        <f aca="false">SUM(R10/365)</f>
        <v>0.0202191780821918</v>
      </c>
      <c r="T10" s="52" t="n">
        <f aca="false">SUM(R10/365)</f>
        <v>0.0202191780821918</v>
      </c>
      <c r="U10" s="97" t="n">
        <v>0.5</v>
      </c>
      <c r="V10" s="97" t="n">
        <v>1.82</v>
      </c>
      <c r="W10" s="97" t="n">
        <v>1.66</v>
      </c>
      <c r="X10" s="97" t="n">
        <v>0.02</v>
      </c>
      <c r="Y10" s="98"/>
      <c r="Z10" s="49" t="s">
        <v>8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97" t="n">
        <v>0</v>
      </c>
      <c r="AG10" s="97" t="n">
        <v>0</v>
      </c>
      <c r="AH10" s="97" t="n">
        <v>0</v>
      </c>
      <c r="AI10" s="97" t="n">
        <v>0</v>
      </c>
      <c r="AJ10" s="97" t="n">
        <v>0</v>
      </c>
      <c r="AK10" s="97" t="n">
        <v>0</v>
      </c>
      <c r="AL10" s="98"/>
      <c r="AM10" s="53" t="n">
        <v>2</v>
      </c>
      <c r="AN10" s="51" t="n">
        <f aca="false">SUM(AM10*206)*365</f>
        <v>150380</v>
      </c>
      <c r="AO10" s="52" t="n">
        <f aca="false">SUM(AN10*0.047)/2000</f>
        <v>3.53393</v>
      </c>
      <c r="AP10" s="52" t="n">
        <f aca="false">SUM(AO10/365)</f>
        <v>0.009682</v>
      </c>
      <c r="AQ10" s="52" t="n">
        <f aca="false">SUM(AN10*0.798)/2000</f>
        <v>60.00162</v>
      </c>
      <c r="AR10" s="52" t="n">
        <f aca="false">SUM(AQ10/365)</f>
        <v>0.164388</v>
      </c>
      <c r="AS10" s="52" t="n">
        <f aca="false">SUM(AN10*0.084)/2000</f>
        <v>6.31596</v>
      </c>
      <c r="AT10" s="52" t="n">
        <f aca="false">SUM(AS10/365)</f>
        <v>0.017304</v>
      </c>
      <c r="AU10" s="52" t="n">
        <f aca="false">SUM(AS10/365)</f>
        <v>0.017304</v>
      </c>
      <c r="AV10" s="52" t="n">
        <f aca="false">SUM(AN10*0.028)/2000</f>
        <v>2.10532</v>
      </c>
      <c r="AW10" s="52"/>
      <c r="AX10" s="49" t="s">
        <v>80</v>
      </c>
      <c r="AY10" s="52" t="n">
        <f aca="false">SUM(AN10*0.02)/2000</f>
        <v>1.5038</v>
      </c>
      <c r="AZ10" s="52" t="n">
        <f aca="false">SUM(AN10*0.018)/2000</f>
        <v>1.35342</v>
      </c>
      <c r="BA10" s="52" t="n">
        <f aca="false">SUM(AN10/1000*0.256)/2000</f>
        <v>0.01924864</v>
      </c>
      <c r="BB10" s="92"/>
      <c r="BC10" s="52"/>
      <c r="BD10" s="49" t="s">
        <v>80</v>
      </c>
      <c r="BE10" s="93" t="n">
        <f aca="false">SUM(B10,N10,AA10,AO10)</f>
        <v>6.41393</v>
      </c>
      <c r="BF10" s="94" t="n">
        <f aca="false">SUM(C10,O10,AB10,AP10)</f>
        <v>0.0175724109589041</v>
      </c>
      <c r="BG10" s="93" t="n">
        <f aca="false">SUM(D10,P10,AC10,AQ10)</f>
        <v>134.94162</v>
      </c>
      <c r="BH10" s="94" t="n">
        <f aca="false">SUM(BG10/365)</f>
        <v>0.369703068493151</v>
      </c>
      <c r="BI10" s="93" t="n">
        <f aca="false">SUM(F10,R10,AE10,AS10)</f>
        <v>13.69596</v>
      </c>
      <c r="BJ10" s="94" t="n">
        <f aca="false">SUM(G10,S10,AF10,AT10)</f>
        <v>0.0375231780821918</v>
      </c>
      <c r="BK10" s="94" t="n">
        <f aca="false">SUM(H10,T10,AG10,AU10)</f>
        <v>0.0375231780821918</v>
      </c>
      <c r="BL10" s="93" t="n">
        <f aca="false">SUM(I10,U10,AH10,AV10)</f>
        <v>2.60532</v>
      </c>
      <c r="BM10" s="93" t="n">
        <f aca="false">SUM(J10,V10,AI10,AY10)</f>
        <v>3.3238</v>
      </c>
      <c r="BN10" s="93" t="n">
        <f aca="false">SUM(K10,W10,AJ10,AZ10)</f>
        <v>3.01342</v>
      </c>
      <c r="BO10" s="93" t="n">
        <f aca="false">SUM(L10,X10,AK10,BA10)</f>
        <v>0.03924864</v>
      </c>
    </row>
    <row r="11" s="10" customFormat="true" ht="27" hidden="false" customHeight="true" outlineLevel="0" collapsed="false">
      <c r="A11" s="49" t="s">
        <v>81</v>
      </c>
      <c r="B11" s="96" t="n">
        <v>15.03</v>
      </c>
      <c r="C11" s="90" t="n">
        <f aca="false">SUM(B11/365)</f>
        <v>0.0411780821917808</v>
      </c>
      <c r="D11" s="96" t="n">
        <v>310.36</v>
      </c>
      <c r="E11" s="90" t="n">
        <f aca="false">SUM(D11/365)</f>
        <v>0.850301369863014</v>
      </c>
      <c r="F11" s="96" t="n">
        <v>43.43</v>
      </c>
      <c r="G11" s="90" t="n">
        <f aca="false">SUM(F11/365)</f>
        <v>0.118986301369863</v>
      </c>
      <c r="H11" s="90" t="n">
        <f aca="false">SUM(F11/365)</f>
        <v>0.118986301369863</v>
      </c>
      <c r="I11" s="90" t="n">
        <v>3.08</v>
      </c>
      <c r="J11" s="96" t="n">
        <v>10.04</v>
      </c>
      <c r="K11" s="96" t="n">
        <v>9.25</v>
      </c>
      <c r="L11" s="96" t="n">
        <v>0.138814992491883</v>
      </c>
      <c r="M11" s="80"/>
      <c r="N11" s="97" t="n">
        <v>2.01</v>
      </c>
      <c r="O11" s="52" t="n">
        <f aca="false">SUM(N11/365)</f>
        <v>0.00550684931506849</v>
      </c>
      <c r="P11" s="97" t="n">
        <v>52.67</v>
      </c>
      <c r="Q11" s="52" t="n">
        <f aca="false">SUM(P11/365)</f>
        <v>0.144301369863014</v>
      </c>
      <c r="R11" s="97" t="n">
        <v>5.19</v>
      </c>
      <c r="S11" s="52" t="n">
        <f aca="false">SUM(R11/365)</f>
        <v>0.0142191780821918</v>
      </c>
      <c r="T11" s="52" t="n">
        <f aca="false">SUM(R11/365)</f>
        <v>0.0142191780821918</v>
      </c>
      <c r="U11" s="97" t="n">
        <v>0.33</v>
      </c>
      <c r="V11" s="97" t="n">
        <v>1.3</v>
      </c>
      <c r="W11" s="97" t="n">
        <v>1.17</v>
      </c>
      <c r="X11" s="97" t="n">
        <v>0.0192557354564995</v>
      </c>
      <c r="Y11" s="98"/>
      <c r="Z11" s="49" t="s">
        <v>81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97" t="n">
        <v>0</v>
      </c>
      <c r="AG11" s="97" t="n">
        <v>0</v>
      </c>
      <c r="AH11" s="97" t="n">
        <v>0</v>
      </c>
      <c r="AI11" s="97" t="n">
        <v>0</v>
      </c>
      <c r="AJ11" s="97" t="n">
        <v>0</v>
      </c>
      <c r="AK11" s="97" t="n">
        <v>0</v>
      </c>
      <c r="AL11" s="98"/>
      <c r="AM11" s="53" t="n">
        <v>5</v>
      </c>
      <c r="AN11" s="51" t="n">
        <f aca="false">SUM(AM11*206)*365</f>
        <v>375950</v>
      </c>
      <c r="AO11" s="52" t="n">
        <f aca="false">SUM(AN11*0.047)/2000</f>
        <v>8.834825</v>
      </c>
      <c r="AP11" s="52" t="n">
        <f aca="false">SUM(AO11/365)</f>
        <v>0.024205</v>
      </c>
      <c r="AQ11" s="52" t="n">
        <f aca="false">SUM(AN11*0.798)/2000</f>
        <v>150.00405</v>
      </c>
      <c r="AR11" s="52" t="n">
        <f aca="false">SUM(AQ11/365)</f>
        <v>0.41097</v>
      </c>
      <c r="AS11" s="52" t="n">
        <f aca="false">SUM(AN11*0.084)/2000</f>
        <v>15.7899</v>
      </c>
      <c r="AT11" s="52" t="n">
        <f aca="false">SUM(AS11/365)</f>
        <v>0.04326</v>
      </c>
      <c r="AU11" s="52" t="n">
        <f aca="false">SUM(AS11/365)</f>
        <v>0.04326</v>
      </c>
      <c r="AV11" s="52" t="n">
        <f aca="false">SUM(AN11*0.028)/2000</f>
        <v>5.2633</v>
      </c>
      <c r="AW11" s="52"/>
      <c r="AX11" s="49" t="s">
        <v>81</v>
      </c>
      <c r="AY11" s="52" t="n">
        <f aca="false">SUM(AN11*0.02)/2000</f>
        <v>3.7595</v>
      </c>
      <c r="AZ11" s="52" t="n">
        <f aca="false">SUM(AN11*0.018)/2000</f>
        <v>3.38355</v>
      </c>
      <c r="BA11" s="52" t="n">
        <f aca="false">SUM(AN11/1000*0.256)/2000</f>
        <v>0.0481216</v>
      </c>
      <c r="BB11" s="92"/>
      <c r="BC11" s="52"/>
      <c r="BD11" s="49" t="s">
        <v>81</v>
      </c>
      <c r="BE11" s="93" t="n">
        <f aca="false">SUM(B11,N11,AA11,AO11)</f>
        <v>25.874825</v>
      </c>
      <c r="BF11" s="94" t="n">
        <f aca="false">SUM(C11,O11,AB11,AP11)</f>
        <v>0.0708899315068493</v>
      </c>
      <c r="BG11" s="93" t="n">
        <f aca="false">SUM(D11,P11,AC11,AQ11)</f>
        <v>513.03405</v>
      </c>
      <c r="BH11" s="94" t="n">
        <f aca="false">SUM(BG11/365)</f>
        <v>1.40557273972603</v>
      </c>
      <c r="BI11" s="93" t="n">
        <f aca="false">SUM(F11,R11,AE11,AS11)</f>
        <v>64.4099</v>
      </c>
      <c r="BJ11" s="94" t="n">
        <f aca="false">SUM(G11,S11,AF11,AT11)</f>
        <v>0.176465479452055</v>
      </c>
      <c r="BK11" s="94" t="n">
        <f aca="false">SUM(H11,T11,AG11,AU11)</f>
        <v>0.176465479452055</v>
      </c>
      <c r="BL11" s="93" t="n">
        <f aca="false">SUM(I11,U11,AH11,AV11)</f>
        <v>8.6733</v>
      </c>
      <c r="BM11" s="93" t="n">
        <f aca="false">SUM(J11,V11,AI11,AY11)</f>
        <v>15.0995</v>
      </c>
      <c r="BN11" s="93" t="n">
        <f aca="false">SUM(K11,W11,AJ11,AZ11)</f>
        <v>13.80355</v>
      </c>
      <c r="BO11" s="93" t="n">
        <f aca="false">SUM(L11,X11,AK11,BA11)</f>
        <v>0.206192327948383</v>
      </c>
    </row>
    <row r="12" s="10" customFormat="true" ht="27" hidden="false" customHeight="true" outlineLevel="0" collapsed="false">
      <c r="A12" s="49" t="s">
        <v>82</v>
      </c>
      <c r="B12" s="96" t="n">
        <v>1.6</v>
      </c>
      <c r="C12" s="90" t="n">
        <f aca="false">SUM(B12/365)</f>
        <v>0.00438356164383562</v>
      </c>
      <c r="D12" s="96" t="n">
        <v>33.06</v>
      </c>
      <c r="E12" s="90" t="n">
        <f aca="false">SUM(D12/365)</f>
        <v>0.0905753424657534</v>
      </c>
      <c r="F12" s="96" t="n">
        <v>4.73</v>
      </c>
      <c r="G12" s="90" t="n">
        <f aca="false">SUM(F12/365)</f>
        <v>0.012958904109589</v>
      </c>
      <c r="H12" s="90" t="n">
        <f aca="false">SUM(F12/365)</f>
        <v>0.012958904109589</v>
      </c>
      <c r="I12" s="90" t="n">
        <v>0.32</v>
      </c>
      <c r="J12" s="96" t="n">
        <v>1.08</v>
      </c>
      <c r="K12" s="96" t="n">
        <v>0.99</v>
      </c>
      <c r="L12" s="96" t="n">
        <v>0.014791437997374</v>
      </c>
      <c r="M12" s="80"/>
      <c r="N12" s="97" t="n">
        <v>1.14</v>
      </c>
      <c r="O12" s="52" t="n">
        <f aca="false">SUM(N12/365)</f>
        <v>0.00312328767123288</v>
      </c>
      <c r="P12" s="97" t="n">
        <v>29.94</v>
      </c>
      <c r="Q12" s="52" t="n">
        <f aca="false">SUM(P12/365)</f>
        <v>0.082027397260274</v>
      </c>
      <c r="R12" s="97" t="n">
        <v>2.95</v>
      </c>
      <c r="S12" s="52" t="n">
        <f aca="false">SUM(R12/365)</f>
        <v>0.00808219178082192</v>
      </c>
      <c r="T12" s="52" t="n">
        <f aca="false">SUM(R12/365)</f>
        <v>0.00808219178082192</v>
      </c>
      <c r="U12" s="97" t="n">
        <v>0.18</v>
      </c>
      <c r="V12" s="97" t="n">
        <v>0.75</v>
      </c>
      <c r="W12" s="97" t="n">
        <v>0.68</v>
      </c>
      <c r="X12" s="97" t="n">
        <v>0.0109357920300234</v>
      </c>
      <c r="Y12" s="98"/>
      <c r="Z12" s="49" t="s">
        <v>82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8"/>
      <c r="AM12" s="53" t="n">
        <v>1</v>
      </c>
      <c r="AN12" s="51" t="n">
        <f aca="false">SUM(AM12*206)*365</f>
        <v>75190</v>
      </c>
      <c r="AO12" s="52" t="n">
        <f aca="false">SUM(AN12*0.047)/2000</f>
        <v>1.766965</v>
      </c>
      <c r="AP12" s="52" t="n">
        <f aca="false">SUM(AO12/365)</f>
        <v>0.004841</v>
      </c>
      <c r="AQ12" s="52" t="n">
        <f aca="false">SUM(AN12*0.798)/2000</f>
        <v>30.00081</v>
      </c>
      <c r="AR12" s="52" t="n">
        <f aca="false">SUM(AQ12/365)</f>
        <v>0.082194</v>
      </c>
      <c r="AS12" s="52" t="n">
        <f aca="false">SUM(AN12*0.084)/2000</f>
        <v>3.15798</v>
      </c>
      <c r="AT12" s="52" t="n">
        <f aca="false">SUM(AS12/365)</f>
        <v>0.008652</v>
      </c>
      <c r="AU12" s="52" t="n">
        <f aca="false">SUM(AS12/365)</f>
        <v>0.008652</v>
      </c>
      <c r="AV12" s="52" t="n">
        <f aca="false">SUM(AN12*0.028)/2000</f>
        <v>1.05266</v>
      </c>
      <c r="AW12" s="52"/>
      <c r="AX12" s="49" t="s">
        <v>82</v>
      </c>
      <c r="AY12" s="52" t="n">
        <f aca="false">SUM(AN12*0.02)/2000</f>
        <v>0.7519</v>
      </c>
      <c r="AZ12" s="52" t="n">
        <f aca="false">SUM(AN12*0.018)/2000</f>
        <v>0.67671</v>
      </c>
      <c r="BA12" s="52" t="n">
        <f aca="false">SUM(AN12/1000*0.256)/2000</f>
        <v>0.00962432</v>
      </c>
      <c r="BB12" s="92"/>
      <c r="BC12" s="52"/>
      <c r="BD12" s="49" t="s">
        <v>82</v>
      </c>
      <c r="BE12" s="93" t="n">
        <f aca="false">SUM(B12,N12,AA12,AO12)</f>
        <v>4.506965</v>
      </c>
      <c r="BF12" s="94" t="n">
        <f aca="false">SUM(C12,O12,AB12,AP12)</f>
        <v>0.0123478493150685</v>
      </c>
      <c r="BG12" s="93" t="n">
        <f aca="false">SUM(D12,P12,AC12,AQ12)</f>
        <v>93.00081</v>
      </c>
      <c r="BH12" s="94" t="n">
        <f aca="false">SUM(BG12/365)</f>
        <v>0.254796739726027</v>
      </c>
      <c r="BI12" s="93" t="n">
        <f aca="false">SUM(F12,R12,AE12,AS12)</f>
        <v>10.83798</v>
      </c>
      <c r="BJ12" s="94" t="n">
        <f aca="false">SUM(G12,S12,AF12,AT12)</f>
        <v>0.029693095890411</v>
      </c>
      <c r="BK12" s="94" t="n">
        <f aca="false">SUM(H12,T12,AG12,AU12)</f>
        <v>0.029693095890411</v>
      </c>
      <c r="BL12" s="93" t="n">
        <f aca="false">SUM(I12,U12,AH12,AV12)</f>
        <v>1.55266</v>
      </c>
      <c r="BM12" s="93" t="n">
        <f aca="false">SUM(J12,V12,AI12,AY12)</f>
        <v>2.5819</v>
      </c>
      <c r="BN12" s="93" t="n">
        <f aca="false">SUM(K12,W12,AJ12,AZ12)</f>
        <v>2.34671</v>
      </c>
      <c r="BO12" s="93" t="n">
        <f aca="false">SUM(L12,X12,AK12,BA12)</f>
        <v>0.0353515500273974</v>
      </c>
    </row>
    <row r="13" s="10" customFormat="true" ht="27" hidden="false" customHeight="true" outlineLevel="0" collapsed="false">
      <c r="A13" s="49" t="s">
        <v>83</v>
      </c>
      <c r="B13" s="96" t="n">
        <v>1.85</v>
      </c>
      <c r="C13" s="90" t="n">
        <f aca="false">SUM(B13/365)</f>
        <v>0.00506849315068493</v>
      </c>
      <c r="D13" s="96" t="n">
        <v>38.5</v>
      </c>
      <c r="E13" s="90" t="n">
        <f aca="false">SUM(D13/365)</f>
        <v>0.105479452054795</v>
      </c>
      <c r="F13" s="96" t="n">
        <v>5.39</v>
      </c>
      <c r="G13" s="90" t="n">
        <f aca="false">SUM(F13/365)</f>
        <v>0.0147671232876712</v>
      </c>
      <c r="H13" s="90" t="n">
        <f aca="false">SUM(F13/365)</f>
        <v>0.0147671232876712</v>
      </c>
      <c r="I13" s="90" t="n">
        <v>0.38</v>
      </c>
      <c r="J13" s="96" t="n">
        <v>1.24</v>
      </c>
      <c r="K13" s="96" t="n">
        <v>1.14</v>
      </c>
      <c r="L13" s="96" t="n">
        <v>0.017222203041867</v>
      </c>
      <c r="M13" s="80"/>
      <c r="N13" s="97" t="n">
        <v>4.19</v>
      </c>
      <c r="O13" s="52" t="n">
        <f aca="false">SUM(N13/365)</f>
        <v>0.0114794520547945</v>
      </c>
      <c r="P13" s="97" t="n">
        <v>108.82</v>
      </c>
      <c r="Q13" s="52" t="n">
        <f aca="false">SUM(P13/365)</f>
        <v>0.29813698630137</v>
      </c>
      <c r="R13" s="97" t="n">
        <v>10.64</v>
      </c>
      <c r="S13" s="52" t="n">
        <f aca="false">SUM(R13/365)</f>
        <v>0.0291506849315069</v>
      </c>
      <c r="T13" s="52" t="n">
        <f aca="false">SUM(R13/365)</f>
        <v>0.0291506849315069</v>
      </c>
      <c r="U13" s="97" t="n">
        <v>0.71</v>
      </c>
      <c r="V13" s="97" t="n">
        <v>2.6</v>
      </c>
      <c r="W13" s="97" t="n">
        <v>2.39</v>
      </c>
      <c r="X13" s="97" t="n">
        <v>0.03</v>
      </c>
      <c r="Y13" s="98"/>
      <c r="Z13" s="49" t="s">
        <v>83</v>
      </c>
      <c r="AA13" s="97" t="n">
        <v>30.8899104505961</v>
      </c>
      <c r="AB13" s="97" t="n">
        <v>0.0847096390433653</v>
      </c>
      <c r="AC13" s="97" t="n">
        <v>633.672588386208</v>
      </c>
      <c r="AD13" s="97" t="n">
        <v>1.73772521353602</v>
      </c>
      <c r="AE13" s="97" t="n">
        <v>83.9381069890154</v>
      </c>
      <c r="AF13" s="97" t="n">
        <v>0.230184116473723</v>
      </c>
      <c r="AG13" s="97" t="n">
        <v>0.0936232731800557</v>
      </c>
      <c r="AH13" s="97" t="n">
        <v>52.7046572192283</v>
      </c>
      <c r="AI13" s="97" t="n">
        <v>21.0417833004524</v>
      </c>
      <c r="AJ13" s="97" t="n">
        <v>19.3240867044971</v>
      </c>
      <c r="AK13" s="97" t="n">
        <v>0.372167595790314</v>
      </c>
      <c r="AL13" s="98"/>
      <c r="AM13" s="53" t="n">
        <v>3</v>
      </c>
      <c r="AN13" s="51" t="n">
        <f aca="false">SUM(AM13*206)*365</f>
        <v>225570</v>
      </c>
      <c r="AO13" s="52" t="n">
        <f aca="false">SUM(AN13*0.047)/2000</f>
        <v>5.300895</v>
      </c>
      <c r="AP13" s="52" t="n">
        <f aca="false">SUM(AO13/365)</f>
        <v>0.014523</v>
      </c>
      <c r="AQ13" s="52" t="n">
        <f aca="false">SUM(AN13*0.798)/2000</f>
        <v>90.00243</v>
      </c>
      <c r="AR13" s="52" t="n">
        <f aca="false">SUM(AQ13/365)</f>
        <v>0.246582</v>
      </c>
      <c r="AS13" s="52" t="n">
        <f aca="false">SUM(AN13*0.084)/2000</f>
        <v>9.47394</v>
      </c>
      <c r="AT13" s="52" t="n">
        <f aca="false">SUM(AS13/365)</f>
        <v>0.025956</v>
      </c>
      <c r="AU13" s="52" t="n">
        <f aca="false">SUM(AS13/365)</f>
        <v>0.025956</v>
      </c>
      <c r="AV13" s="52" t="n">
        <f aca="false">SUM(AN13*0.028)/2000</f>
        <v>3.15798</v>
      </c>
      <c r="AW13" s="52"/>
      <c r="AX13" s="49" t="s">
        <v>83</v>
      </c>
      <c r="AY13" s="52" t="n">
        <f aca="false">SUM(AN13*0.02)/2000</f>
        <v>2.2557</v>
      </c>
      <c r="AZ13" s="52" t="n">
        <f aca="false">SUM(AN13*0.018)/2000</f>
        <v>2.03013</v>
      </c>
      <c r="BA13" s="52" t="n">
        <f aca="false">SUM(AN13/1000*0.256)/2000</f>
        <v>0.02887296</v>
      </c>
      <c r="BB13" s="92"/>
      <c r="BC13" s="52"/>
      <c r="BD13" s="49" t="s">
        <v>83</v>
      </c>
      <c r="BE13" s="93" t="n">
        <f aca="false">SUM(B13,N13,AA13,AO13)</f>
        <v>42.2308054505961</v>
      </c>
      <c r="BF13" s="94" t="n">
        <f aca="false">SUM(C13,O13,AB13,AP13)</f>
        <v>0.115780584248845</v>
      </c>
      <c r="BG13" s="93" t="n">
        <f aca="false">SUM(D13,P13,AC13,AQ13)</f>
        <v>870.995018386208</v>
      </c>
      <c r="BH13" s="94" t="n">
        <f aca="false">SUM(BG13/365)</f>
        <v>2.38628772160605</v>
      </c>
      <c r="BI13" s="93" t="n">
        <f aca="false">SUM(F13,R13,AE13,AS13)</f>
        <v>109.442046989015</v>
      </c>
      <c r="BJ13" s="94" t="n">
        <f aca="false">SUM(G13,S13,AF13,AT13)</f>
        <v>0.300057924692901</v>
      </c>
      <c r="BK13" s="94" t="n">
        <f aca="false">SUM(H13,T13,AG13,AU13)</f>
        <v>0.163497081399234</v>
      </c>
      <c r="BL13" s="93" t="n">
        <f aca="false">SUM(I13,U13,AH13,AV13)</f>
        <v>56.9526372192283</v>
      </c>
      <c r="BM13" s="93" t="n">
        <f aca="false">SUM(J13,V13,AI13,AY13)</f>
        <v>27.1374833004524</v>
      </c>
      <c r="BN13" s="93" t="n">
        <f aca="false">SUM(K13,W13,AJ13,AZ13)</f>
        <v>24.8842167044971</v>
      </c>
      <c r="BO13" s="93" t="n">
        <f aca="false">SUM(L13,X13,AK13,BA13)</f>
        <v>0.448262758832181</v>
      </c>
    </row>
    <row r="14" s="10" customFormat="true" ht="27" hidden="false" customHeight="true" outlineLevel="0" collapsed="false">
      <c r="A14" s="49" t="s">
        <v>84</v>
      </c>
      <c r="B14" s="90" t="n">
        <v>0</v>
      </c>
      <c r="C14" s="90" t="n">
        <f aca="false">SUM(B14/365)</f>
        <v>0</v>
      </c>
      <c r="D14" s="90" t="n">
        <v>0</v>
      </c>
      <c r="E14" s="90" t="n">
        <f aca="false">SUM(D14/365)</f>
        <v>0</v>
      </c>
      <c r="F14" s="90" t="n">
        <v>0</v>
      </c>
      <c r="G14" s="90" t="n">
        <f aca="false">SUM(F14/365)</f>
        <v>0</v>
      </c>
      <c r="H14" s="90" t="n">
        <f aca="false">SUM(F14/365)</f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80"/>
      <c r="N14" s="97" t="n">
        <v>0</v>
      </c>
      <c r="O14" s="52" t="n">
        <f aca="false">SUM(N14/365)</f>
        <v>0</v>
      </c>
      <c r="P14" s="97" t="n">
        <v>0</v>
      </c>
      <c r="Q14" s="52" t="n">
        <f aca="false">SUM(P14/365)</f>
        <v>0</v>
      </c>
      <c r="R14" s="97" t="n">
        <v>0</v>
      </c>
      <c r="S14" s="52" t="n">
        <f aca="false">SUM(R14/365)</f>
        <v>0</v>
      </c>
      <c r="T14" s="52" t="n">
        <f aca="false">SUM(R14/365)</f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8"/>
      <c r="Z14" s="49" t="s">
        <v>84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0</v>
      </c>
      <c r="AF14" s="97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8"/>
      <c r="AM14" s="53" t="n">
        <v>0</v>
      </c>
      <c r="AN14" s="51" t="n">
        <f aca="false">SUM(AM14*206)*365</f>
        <v>0</v>
      </c>
      <c r="AO14" s="52" t="n">
        <f aca="false">SUM(AN14*0.047)/2000</f>
        <v>0</v>
      </c>
      <c r="AP14" s="52" t="n">
        <f aca="false">SUM(AO14/365)</f>
        <v>0</v>
      </c>
      <c r="AQ14" s="52" t="n">
        <f aca="false">SUM(AN14*0.798)/2000</f>
        <v>0</v>
      </c>
      <c r="AR14" s="52" t="n">
        <f aca="false">SUM(AQ14/365)</f>
        <v>0</v>
      </c>
      <c r="AS14" s="52" t="n">
        <f aca="false">SUM(AN14*0.084)/2000</f>
        <v>0</v>
      </c>
      <c r="AT14" s="52" t="n">
        <f aca="false">SUM(AS14/365)</f>
        <v>0</v>
      </c>
      <c r="AU14" s="52" t="n">
        <f aca="false">SUM(AS14/365)</f>
        <v>0</v>
      </c>
      <c r="AV14" s="52" t="n">
        <f aca="false">SUM(AN14*0.028)/2000</f>
        <v>0</v>
      </c>
      <c r="AW14" s="52"/>
      <c r="AX14" s="49" t="s">
        <v>84</v>
      </c>
      <c r="AY14" s="52" t="n">
        <f aca="false">SUM(AN14*0.02)/2000</f>
        <v>0</v>
      </c>
      <c r="AZ14" s="52" t="n">
        <f aca="false">SUM(AN14*0.018)/2000</f>
        <v>0</v>
      </c>
      <c r="BA14" s="52" t="n">
        <f aca="false">SUM(AN14/1000*0.256)/2000</f>
        <v>0</v>
      </c>
      <c r="BB14" s="92"/>
      <c r="BC14" s="52"/>
      <c r="BD14" s="49" t="s">
        <v>84</v>
      </c>
      <c r="BE14" s="93" t="n">
        <f aca="false">SUM(B14,N14,AA14,AO14)</f>
        <v>0</v>
      </c>
      <c r="BF14" s="94" t="n">
        <f aca="false">SUM(C14,O14,AB14,AP14)</f>
        <v>0</v>
      </c>
      <c r="BG14" s="93" t="n">
        <f aca="false">SUM(D14,P14,AC14,AQ14)</f>
        <v>0</v>
      </c>
      <c r="BH14" s="94" t="n">
        <f aca="false">SUM(BG14/365)</f>
        <v>0</v>
      </c>
      <c r="BI14" s="93" t="n">
        <f aca="false">SUM(F14,R14,AE14,AS14)</f>
        <v>0</v>
      </c>
      <c r="BJ14" s="94" t="n">
        <f aca="false">SUM(G14,S14,AF14,AT14)</f>
        <v>0</v>
      </c>
      <c r="BK14" s="94" t="n">
        <f aca="false">SUM(H14,T14,AG14,AU14)</f>
        <v>0</v>
      </c>
      <c r="BL14" s="93" t="n">
        <f aca="false">SUM(I14,U14,AH14,AV14)</f>
        <v>0</v>
      </c>
      <c r="BM14" s="93" t="n">
        <f aca="false">SUM(J14,V14,AI14,AY14)</f>
        <v>0</v>
      </c>
      <c r="BN14" s="93" t="n">
        <f aca="false">SUM(K14,W14,AJ14,AZ14)</f>
        <v>0</v>
      </c>
      <c r="BO14" s="93" t="n">
        <f aca="false">SUM(L14,X14,AK14,BA14)</f>
        <v>0</v>
      </c>
    </row>
    <row r="15" s="10" customFormat="true" ht="27" hidden="false" customHeight="true" outlineLevel="0" collapsed="false">
      <c r="A15" s="49" t="s">
        <v>85</v>
      </c>
      <c r="B15" s="96" t="n">
        <v>0.9</v>
      </c>
      <c r="C15" s="90" t="n">
        <f aca="false">SUM(B15/365)</f>
        <v>0.00246575342465753</v>
      </c>
      <c r="D15" s="96" t="n">
        <v>18.81</v>
      </c>
      <c r="E15" s="90" t="n">
        <f aca="false">SUM(D15/365)</f>
        <v>0.0515342465753425</v>
      </c>
      <c r="F15" s="96" t="n">
        <v>2.63</v>
      </c>
      <c r="G15" s="90" t="n">
        <f aca="false">SUM(F15/365)</f>
        <v>0.00720547945205479</v>
      </c>
      <c r="H15" s="90" t="n">
        <f aca="false">SUM(F15/365)</f>
        <v>0.00720547945205479</v>
      </c>
      <c r="I15" s="90" t="n">
        <v>0.18</v>
      </c>
      <c r="J15" s="96" t="n">
        <v>0.61</v>
      </c>
      <c r="K15" s="96" t="n">
        <v>0.55</v>
      </c>
      <c r="L15" s="96" t="n">
        <v>0.00841978423625666</v>
      </c>
      <c r="M15" s="80"/>
      <c r="N15" s="97" t="n">
        <v>1.34</v>
      </c>
      <c r="O15" s="52" t="n">
        <f aca="false">SUM(N15/365)</f>
        <v>0.00367123287671233</v>
      </c>
      <c r="P15" s="97" t="n">
        <v>34.83</v>
      </c>
      <c r="Q15" s="52" t="n">
        <f aca="false">SUM(P15/365)</f>
        <v>0.0954246575342466</v>
      </c>
      <c r="R15" s="97" t="n">
        <v>3.43</v>
      </c>
      <c r="S15" s="52" t="n">
        <f aca="false">SUM(R15/365)</f>
        <v>0.0093972602739726</v>
      </c>
      <c r="T15" s="52" t="n">
        <f aca="false">SUM(R15/365)</f>
        <v>0.0093972602739726</v>
      </c>
      <c r="U15" s="97" t="n">
        <v>0.23</v>
      </c>
      <c r="V15" s="97" t="n">
        <v>0.88</v>
      </c>
      <c r="W15" s="97" t="n">
        <v>0.8</v>
      </c>
      <c r="X15" s="97" t="n">
        <v>0.0124366840360614</v>
      </c>
      <c r="Y15" s="98"/>
      <c r="Z15" s="49" t="s">
        <v>85</v>
      </c>
      <c r="AA15" s="97" t="n">
        <v>24.3757116480894</v>
      </c>
      <c r="AB15" s="97" t="n">
        <v>0.0668457015580298</v>
      </c>
      <c r="AC15" s="97" t="n">
        <v>500.040954100681</v>
      </c>
      <c r="AD15" s="97" t="n">
        <v>1.37126615489918</v>
      </c>
      <c r="AE15" s="97" t="n">
        <v>66.2368735423523</v>
      </c>
      <c r="AF15" s="97" t="n">
        <v>0.181641887829605</v>
      </c>
      <c r="AG15" s="97" t="n">
        <v>0.073879589720316</v>
      </c>
      <c r="AH15" s="97" t="n">
        <v>41.5900696423842</v>
      </c>
      <c r="AI15" s="97" t="n">
        <v>16.6044004275679</v>
      </c>
      <c r="AJ15" s="97" t="n">
        <v>15.2489391681746</v>
      </c>
      <c r="AK15" s="97" t="n">
        <v>0.293683272868547</v>
      </c>
      <c r="AL15" s="98"/>
      <c r="AM15" s="53" t="n">
        <v>2</v>
      </c>
      <c r="AN15" s="51" t="n">
        <f aca="false">SUM(AM15*206)*365</f>
        <v>150380</v>
      </c>
      <c r="AO15" s="52" t="n">
        <f aca="false">SUM(AN15*0.047)/2000</f>
        <v>3.53393</v>
      </c>
      <c r="AP15" s="52" t="n">
        <f aca="false">SUM(AO15/365)</f>
        <v>0.009682</v>
      </c>
      <c r="AQ15" s="52" t="n">
        <f aca="false">SUM(AN15*0.798)/2000</f>
        <v>60.00162</v>
      </c>
      <c r="AR15" s="52" t="n">
        <f aca="false">SUM(AQ15/365)</f>
        <v>0.164388</v>
      </c>
      <c r="AS15" s="52" t="n">
        <f aca="false">SUM(AN15*0.084)/2000</f>
        <v>6.31596</v>
      </c>
      <c r="AT15" s="52" t="n">
        <f aca="false">SUM(AS15/365)</f>
        <v>0.017304</v>
      </c>
      <c r="AU15" s="52" t="n">
        <f aca="false">SUM(AS15/365)</f>
        <v>0.017304</v>
      </c>
      <c r="AV15" s="52" t="n">
        <f aca="false">SUM(AN15*0.028)/2000</f>
        <v>2.10532</v>
      </c>
      <c r="AW15" s="52"/>
      <c r="AX15" s="49" t="s">
        <v>85</v>
      </c>
      <c r="AY15" s="52" t="n">
        <f aca="false">SUM(AN15*0.02)/2000</f>
        <v>1.5038</v>
      </c>
      <c r="AZ15" s="52" t="n">
        <f aca="false">SUM(AN15*0.018)/2000</f>
        <v>1.35342</v>
      </c>
      <c r="BA15" s="52" t="n">
        <f aca="false">SUM(AN15/1000*0.256)/2000</f>
        <v>0.01924864</v>
      </c>
      <c r="BB15" s="92"/>
      <c r="BC15" s="52"/>
      <c r="BD15" s="49" t="s">
        <v>85</v>
      </c>
      <c r="BE15" s="93" t="n">
        <f aca="false">SUM(B15,N15,AA15,AO15)</f>
        <v>30.1496416480894</v>
      </c>
      <c r="BF15" s="94" t="n">
        <f aca="false">SUM(C15,O15,AB15,AP15)</f>
        <v>0.0826646878593997</v>
      </c>
      <c r="BG15" s="93" t="n">
        <f aca="false">SUM(D15,P15,AC15,AQ15)</f>
        <v>613.682574100681</v>
      </c>
      <c r="BH15" s="94" t="n">
        <f aca="false">SUM(BG15/365)</f>
        <v>1.68132212082378</v>
      </c>
      <c r="BI15" s="93" t="n">
        <f aca="false">SUM(F15,R15,AE15,AS15)</f>
        <v>78.6128335423523</v>
      </c>
      <c r="BJ15" s="94" t="n">
        <f aca="false">SUM(G15,S15,AF15,AT15)</f>
        <v>0.215548627555632</v>
      </c>
      <c r="BK15" s="94" t="n">
        <f aca="false">SUM(H15,T15,AG15,AU15)</f>
        <v>0.107786329446343</v>
      </c>
      <c r="BL15" s="93" t="n">
        <f aca="false">SUM(I15,U15,AH15,AV15)</f>
        <v>44.1053896423842</v>
      </c>
      <c r="BM15" s="93" t="n">
        <f aca="false">SUM(J15,V15,AI15,AY15)</f>
        <v>19.5982004275679</v>
      </c>
      <c r="BN15" s="93" t="n">
        <f aca="false">SUM(K15,W15,AJ15,AZ15)</f>
        <v>17.9523591681746</v>
      </c>
      <c r="BO15" s="93" t="n">
        <f aca="false">SUM(L15,X15,AK15,BA15)</f>
        <v>0.333788381140865</v>
      </c>
    </row>
    <row r="16" s="10" customFormat="true" ht="27" hidden="false" customHeight="true" outlineLevel="0" collapsed="false">
      <c r="A16" s="49" t="s">
        <v>86</v>
      </c>
      <c r="B16" s="96" t="n">
        <v>0.00990550277787763</v>
      </c>
      <c r="C16" s="90" t="n">
        <f aca="false">SUM(B16/365)</f>
        <v>2.71383637750072E-005</v>
      </c>
      <c r="D16" s="96" t="n">
        <v>0.204765133363959</v>
      </c>
      <c r="E16" s="90" t="n">
        <f aca="false">SUM(D16/365)</f>
        <v>0.000561000365380709</v>
      </c>
      <c r="F16" s="96" t="n">
        <v>0.0286519107739387</v>
      </c>
      <c r="G16" s="90" t="n">
        <f aca="false">SUM(F16/365)</f>
        <v>7.84983856820239E-005</v>
      </c>
      <c r="H16" s="90" t="n">
        <f aca="false">SUM(F16/365)</f>
        <v>7.84983856820239E-005</v>
      </c>
      <c r="I16" s="90" t="n">
        <v>0</v>
      </c>
      <c r="J16" s="96" t="n">
        <v>0.0066383791146581</v>
      </c>
      <c r="K16" s="96" t="n">
        <v>0.00610730878548545</v>
      </c>
      <c r="L16" s="96" t="n">
        <v>8.96448125135782E-005</v>
      </c>
      <c r="M16" s="80"/>
      <c r="N16" s="97" t="n">
        <v>1.95</v>
      </c>
      <c r="O16" s="52" t="n">
        <f aca="false">SUM(N16/365)</f>
        <v>0.00534246575342466</v>
      </c>
      <c r="P16" s="97" t="n">
        <v>49.46</v>
      </c>
      <c r="Q16" s="52" t="n">
        <f aca="false">SUM(P16/365)</f>
        <v>0.135506849315068</v>
      </c>
      <c r="R16" s="97" t="n">
        <v>4.87</v>
      </c>
      <c r="S16" s="52" t="n">
        <f aca="false">SUM(R16/365)</f>
        <v>0.0133424657534247</v>
      </c>
      <c r="T16" s="52" t="n">
        <f aca="false">SUM(R16/365)</f>
        <v>0.0133424657534247</v>
      </c>
      <c r="U16" s="97" t="n">
        <v>0.34</v>
      </c>
      <c r="V16" s="97" t="n">
        <v>1.23</v>
      </c>
      <c r="W16" s="97" t="n">
        <v>1.12</v>
      </c>
      <c r="X16" s="97" t="n">
        <v>0.0180584058821084</v>
      </c>
      <c r="Y16" s="98"/>
      <c r="Z16" s="49" t="s">
        <v>86</v>
      </c>
      <c r="AA16" s="97" t="n">
        <v>8.5455081065141</v>
      </c>
      <c r="AB16" s="97" t="n">
        <v>0.0234344126151714</v>
      </c>
      <c r="AC16" s="97" t="n">
        <v>175.301713793917</v>
      </c>
      <c r="AD16" s="97" t="n">
        <v>0.48073123821178</v>
      </c>
      <c r="AE16" s="97" t="n">
        <v>23.2209729085258</v>
      </c>
      <c r="AF16" s="97" t="n">
        <v>0.0636790526299189</v>
      </c>
      <c r="AG16" s="97" t="n">
        <v>0.0259003159364326</v>
      </c>
      <c r="AH16" s="97" t="n">
        <v>14.5804267137094</v>
      </c>
      <c r="AI16" s="97" t="n">
        <v>5.82108290851517</v>
      </c>
      <c r="AJ16" s="97" t="n">
        <v>5.34589246700373</v>
      </c>
      <c r="AK16" s="97" t="n">
        <v>0.102957928994146</v>
      </c>
      <c r="AL16" s="98"/>
      <c r="AM16" s="53" t="n">
        <v>2</v>
      </c>
      <c r="AN16" s="51" t="n">
        <f aca="false">SUM(AM16*206)*365</f>
        <v>150380</v>
      </c>
      <c r="AO16" s="52" t="n">
        <f aca="false">SUM(AN16*0.047)/2000</f>
        <v>3.53393</v>
      </c>
      <c r="AP16" s="52" t="n">
        <f aca="false">SUM(AO16/365)</f>
        <v>0.009682</v>
      </c>
      <c r="AQ16" s="52" t="n">
        <f aca="false">SUM(AN16*0.798)/2000</f>
        <v>60.00162</v>
      </c>
      <c r="AR16" s="52" t="n">
        <f aca="false">SUM(AQ16/365)</f>
        <v>0.164388</v>
      </c>
      <c r="AS16" s="52" t="n">
        <f aca="false">SUM(AN16*0.084)/2000</f>
        <v>6.31596</v>
      </c>
      <c r="AT16" s="52" t="n">
        <f aca="false">SUM(AS16/365)</f>
        <v>0.017304</v>
      </c>
      <c r="AU16" s="52" t="n">
        <f aca="false">SUM(AS16/365)</f>
        <v>0.017304</v>
      </c>
      <c r="AV16" s="52" t="n">
        <f aca="false">SUM(AN16*0.028)/2000</f>
        <v>2.10532</v>
      </c>
      <c r="AW16" s="52"/>
      <c r="AX16" s="49" t="s">
        <v>86</v>
      </c>
      <c r="AY16" s="52" t="n">
        <f aca="false">SUM(AN16*0.02)/2000</f>
        <v>1.5038</v>
      </c>
      <c r="AZ16" s="52" t="n">
        <f aca="false">SUM(AN16*0.018)/2000</f>
        <v>1.35342</v>
      </c>
      <c r="BA16" s="52" t="n">
        <f aca="false">SUM(AN16/1000*0.256)/2000</f>
        <v>0.01924864</v>
      </c>
      <c r="BB16" s="92"/>
      <c r="BC16" s="52"/>
      <c r="BD16" s="49" t="s">
        <v>86</v>
      </c>
      <c r="BE16" s="93" t="n">
        <f aca="false">SUM(B16,N16,AA16,AO16)</f>
        <v>14.039343609292</v>
      </c>
      <c r="BF16" s="94" t="n">
        <f aca="false">SUM(C16,O16,AB16,AP16)</f>
        <v>0.038486016732371</v>
      </c>
      <c r="BG16" s="93" t="n">
        <f aca="false">SUM(D16,P16,AC16,AQ16)</f>
        <v>284.968098927281</v>
      </c>
      <c r="BH16" s="94" t="n">
        <f aca="false">SUM(BG16/365)</f>
        <v>0.780734517608989</v>
      </c>
      <c r="BI16" s="93" t="n">
        <f aca="false">SUM(F16,R16,AE16,AS16)</f>
        <v>34.4355848192998</v>
      </c>
      <c r="BJ16" s="94" t="n">
        <f aca="false">SUM(G16,S16,AF16,AT16)</f>
        <v>0.0944040167690255</v>
      </c>
      <c r="BK16" s="94" t="n">
        <f aca="false">SUM(H16,T16,AG16,AU16)</f>
        <v>0.0566252800755393</v>
      </c>
      <c r="BL16" s="93" t="n">
        <f aca="false">SUM(I16,U16,AH16,AV16)</f>
        <v>17.0257467137094</v>
      </c>
      <c r="BM16" s="93" t="n">
        <f aca="false">SUM(J16,V16,AI16,AY16)</f>
        <v>8.56152128762983</v>
      </c>
      <c r="BN16" s="93" t="n">
        <f aca="false">SUM(K16,W16,AJ16,AZ16)</f>
        <v>7.82541977578921</v>
      </c>
      <c r="BO16" s="93" t="n">
        <f aca="false">SUM(L16,X16,AK16,BA16)</f>
        <v>0.140354619688768</v>
      </c>
    </row>
    <row r="17" s="10" customFormat="true" ht="27" hidden="false" customHeight="true" outlineLevel="0" collapsed="false">
      <c r="A17" s="49" t="s">
        <v>87</v>
      </c>
      <c r="B17" s="96" t="n">
        <v>0.17</v>
      </c>
      <c r="C17" s="90" t="n">
        <f aca="false">SUM(B17/365)</f>
        <v>0.000465753424657534</v>
      </c>
      <c r="D17" s="96" t="n">
        <v>3.65</v>
      </c>
      <c r="E17" s="90" t="n">
        <f aca="false">SUM(D17/365)</f>
        <v>0.01</v>
      </c>
      <c r="F17" s="96" t="n">
        <v>0.51</v>
      </c>
      <c r="G17" s="90" t="n">
        <f aca="false">SUM(F17/365)</f>
        <v>0.0013972602739726</v>
      </c>
      <c r="H17" s="90" t="n">
        <f aca="false">SUM(F17/365)</f>
        <v>0.0013972602739726</v>
      </c>
      <c r="I17" s="90" t="n">
        <v>0.02</v>
      </c>
      <c r="J17" s="96" t="n">
        <v>0.120979860514932</v>
      </c>
      <c r="K17" s="96" t="n">
        <v>0.1</v>
      </c>
      <c r="L17" s="96" t="n">
        <v>0.00163371460509581</v>
      </c>
      <c r="M17" s="80"/>
      <c r="N17" s="97" t="n">
        <v>0.29</v>
      </c>
      <c r="O17" s="52" t="n">
        <f aca="false">SUM(N17/365)</f>
        <v>0.000794520547945205</v>
      </c>
      <c r="P17" s="97" t="n">
        <v>8.03</v>
      </c>
      <c r="Q17" s="52" t="n">
        <f aca="false">SUM(P17/365)</f>
        <v>0.022</v>
      </c>
      <c r="R17" s="97" t="n">
        <v>0.08</v>
      </c>
      <c r="S17" s="52" t="n">
        <f aca="false">SUM(R17/365)</f>
        <v>0.000219178082191781</v>
      </c>
      <c r="T17" s="52" t="n">
        <f aca="false">SUM(R17/365)</f>
        <v>0.000219178082191781</v>
      </c>
      <c r="U17" s="97" t="n">
        <v>0.06</v>
      </c>
      <c r="V17" s="97" t="n">
        <v>0.18</v>
      </c>
      <c r="W17" s="97" t="n">
        <v>0.17</v>
      </c>
      <c r="X17" s="97" t="n">
        <v>0.00292948880088898</v>
      </c>
      <c r="Y17" s="98"/>
      <c r="Z17" s="49" t="s">
        <v>87</v>
      </c>
      <c r="AA17" s="97" t="n">
        <v>26.4070209520969</v>
      </c>
      <c r="AB17" s="97" t="n">
        <v>0.0724161766878656</v>
      </c>
      <c r="AC17" s="97" t="n">
        <v>541.711033609071</v>
      </c>
      <c r="AD17" s="97" t="n">
        <v>1.48553833447411</v>
      </c>
      <c r="AE17" s="97" t="n">
        <v>71.756613004215</v>
      </c>
      <c r="AF17" s="97" t="n">
        <v>0.196778711815405</v>
      </c>
      <c r="AG17" s="97" t="n">
        <v>0.080036222197009</v>
      </c>
      <c r="AH17" s="97" t="n">
        <v>45.0559087792496</v>
      </c>
      <c r="AI17" s="97" t="n">
        <v>17.9881004631985</v>
      </c>
      <c r="AJ17" s="97" t="n">
        <v>16.5196840988558</v>
      </c>
      <c r="AK17" s="97" t="n">
        <v>0.318156878940926</v>
      </c>
      <c r="AL17" s="98"/>
      <c r="AM17" s="53" t="n">
        <v>3</v>
      </c>
      <c r="AN17" s="51" t="n">
        <f aca="false">SUM(AM17*206)*365</f>
        <v>225570</v>
      </c>
      <c r="AO17" s="52" t="n">
        <f aca="false">SUM(AN17*0.047)/2000</f>
        <v>5.300895</v>
      </c>
      <c r="AP17" s="52" t="n">
        <f aca="false">SUM(AO17/365)</f>
        <v>0.014523</v>
      </c>
      <c r="AQ17" s="52" t="n">
        <f aca="false">SUM(AN17*0.798)/2000</f>
        <v>90.00243</v>
      </c>
      <c r="AR17" s="52" t="n">
        <f aca="false">SUM(AQ17/365)</f>
        <v>0.246582</v>
      </c>
      <c r="AS17" s="52" t="n">
        <f aca="false">SUM(AN17*0.084)/2000</f>
        <v>9.47394</v>
      </c>
      <c r="AT17" s="52" t="n">
        <f aca="false">SUM(AS17/365)</f>
        <v>0.025956</v>
      </c>
      <c r="AU17" s="52" t="n">
        <f aca="false">SUM(AS17/365)</f>
        <v>0.025956</v>
      </c>
      <c r="AV17" s="52" t="n">
        <f aca="false">SUM(AN17*0.028)/2000</f>
        <v>3.15798</v>
      </c>
      <c r="AW17" s="52"/>
      <c r="AX17" s="49" t="s">
        <v>87</v>
      </c>
      <c r="AY17" s="52" t="n">
        <f aca="false">SUM(AN17*0.02)/2000</f>
        <v>2.2557</v>
      </c>
      <c r="AZ17" s="52" t="n">
        <f aca="false">SUM(AN17*0.018)/2000</f>
        <v>2.03013</v>
      </c>
      <c r="BA17" s="52" t="n">
        <f aca="false">SUM(AN17/1000*0.256)/2000</f>
        <v>0.02887296</v>
      </c>
      <c r="BB17" s="92"/>
      <c r="BC17" s="52"/>
      <c r="BD17" s="49" t="s">
        <v>87</v>
      </c>
      <c r="BE17" s="93" t="n">
        <f aca="false">SUM(B17,N17,AA17,AO17)</f>
        <v>32.1679159520969</v>
      </c>
      <c r="BF17" s="94" t="n">
        <f aca="false">SUM(C17,O17,AB17,AP17)</f>
        <v>0.0881994506604684</v>
      </c>
      <c r="BG17" s="93" t="n">
        <f aca="false">SUM(D17,P17,AC17,AQ17)</f>
        <v>643.393463609071</v>
      </c>
      <c r="BH17" s="94" t="n">
        <f aca="false">SUM(BG17/365)</f>
        <v>1.76272181810704</v>
      </c>
      <c r="BI17" s="93" t="n">
        <f aca="false">SUM(F17,R17,AE17,AS17)</f>
        <v>81.820553004215</v>
      </c>
      <c r="BJ17" s="94" t="n">
        <f aca="false">SUM(G17,S17,AF17,AT17)</f>
        <v>0.224351150171569</v>
      </c>
      <c r="BK17" s="94" t="n">
        <f aca="false">SUM(H17,T17,AG17,AU17)</f>
        <v>0.107608660553173</v>
      </c>
      <c r="BL17" s="93" t="n">
        <f aca="false">SUM(I17,U17,AH17,AV17)</f>
        <v>48.2938887792496</v>
      </c>
      <c r="BM17" s="93" t="n">
        <f aca="false">SUM(J17,V17,AI17,AY17)</f>
        <v>20.5447803237134</v>
      </c>
      <c r="BN17" s="93" t="n">
        <f aca="false">SUM(K17,W17,AJ17,AZ17)</f>
        <v>18.8198140988558</v>
      </c>
      <c r="BO17" s="93" t="n">
        <f aca="false">SUM(L17,X17,AK17,BA17)</f>
        <v>0.351593042346911</v>
      </c>
    </row>
    <row r="18" s="104" customFormat="true" ht="27" hidden="false" customHeight="true" outlineLevel="0" collapsed="false">
      <c r="A18" s="54" t="s">
        <v>88</v>
      </c>
      <c r="B18" s="99" t="n">
        <v>11.01</v>
      </c>
      <c r="C18" s="90" t="n">
        <f aca="false">SUM(B18/365)</f>
        <v>0.0301643835616438</v>
      </c>
      <c r="D18" s="99" t="n">
        <v>226.83</v>
      </c>
      <c r="E18" s="90" t="n">
        <f aca="false">SUM(D18/365)</f>
        <v>0.621452054794521</v>
      </c>
      <c r="F18" s="99" t="n">
        <v>31.74</v>
      </c>
      <c r="G18" s="90" t="n">
        <f aca="false">SUM(F18/365)</f>
        <v>0.086958904109589</v>
      </c>
      <c r="H18" s="90" t="n">
        <f aca="false">SUM(F18/365)</f>
        <v>0.086958904109589</v>
      </c>
      <c r="I18" s="90" t="n">
        <v>2.25</v>
      </c>
      <c r="J18" s="99" t="n">
        <v>7.34</v>
      </c>
      <c r="K18" s="99" t="n">
        <v>6.77</v>
      </c>
      <c r="L18" s="99" t="n">
        <v>0.101456407198584</v>
      </c>
      <c r="M18" s="100"/>
      <c r="N18" s="101" t="n">
        <v>5.2</v>
      </c>
      <c r="O18" s="52" t="n">
        <f aca="false">SUM(N18/365)</f>
        <v>0.0142465753424658</v>
      </c>
      <c r="P18" s="101" t="n">
        <v>134.49</v>
      </c>
      <c r="Q18" s="52" t="n">
        <f aca="false">SUM(P18/365)</f>
        <v>0.368465753424658</v>
      </c>
      <c r="R18" s="101" t="n">
        <v>13.27</v>
      </c>
      <c r="S18" s="52" t="n">
        <f aca="false">SUM(R18/365)</f>
        <v>0.0363561643835616</v>
      </c>
      <c r="T18" s="52" t="n">
        <f aca="false">SUM(R18/365)</f>
        <v>0.0363561643835616</v>
      </c>
      <c r="U18" s="101" t="n">
        <v>0.89</v>
      </c>
      <c r="V18" s="101" t="n">
        <v>3.33</v>
      </c>
      <c r="W18" s="101" t="n">
        <v>3.05</v>
      </c>
      <c r="X18" s="101" t="n">
        <v>0.04</v>
      </c>
      <c r="Y18" s="102"/>
      <c r="Z18" s="54" t="s">
        <v>88</v>
      </c>
      <c r="AA18" s="101" t="n">
        <v>16.0403389868175</v>
      </c>
      <c r="AB18" s="101" t="n">
        <v>0.0439875449907725</v>
      </c>
      <c r="AC18" s="101" t="n">
        <v>329.049938186943</v>
      </c>
      <c r="AD18" s="101" t="n">
        <v>0.902356176643423</v>
      </c>
      <c r="AE18" s="101" t="n">
        <v>43.586908164364</v>
      </c>
      <c r="AF18" s="101" t="n">
        <v>0.119528713543044</v>
      </c>
      <c r="AG18" s="101" t="n">
        <v>0.0486161667987137</v>
      </c>
      <c r="AH18" s="101" t="n">
        <v>27.3681780117988</v>
      </c>
      <c r="AI18" s="101" t="n">
        <v>10.926458902049</v>
      </c>
      <c r="AJ18" s="101" t="n">
        <v>10.0345030733103</v>
      </c>
      <c r="AK18" s="101" t="n">
        <v>0.193257096226716</v>
      </c>
      <c r="AL18" s="102"/>
      <c r="AM18" s="55" t="n">
        <v>2</v>
      </c>
      <c r="AN18" s="51" t="n">
        <f aca="false">SUM(AM18*206)*365</f>
        <v>150380</v>
      </c>
      <c r="AO18" s="52" t="n">
        <f aca="false">SUM(AN18*0.047)/2000</f>
        <v>3.53393</v>
      </c>
      <c r="AP18" s="52" t="n">
        <f aca="false">SUM(AO18/365)</f>
        <v>0.009682</v>
      </c>
      <c r="AQ18" s="52" t="n">
        <f aca="false">SUM(AN18*0.798)/2000</f>
        <v>60.00162</v>
      </c>
      <c r="AR18" s="52" t="n">
        <f aca="false">SUM(AQ18/365)</f>
        <v>0.164388</v>
      </c>
      <c r="AS18" s="52" t="n">
        <f aca="false">SUM(AN18*0.084)/2000</f>
        <v>6.31596</v>
      </c>
      <c r="AT18" s="52" t="n">
        <f aca="false">SUM(AS18/365)</f>
        <v>0.017304</v>
      </c>
      <c r="AU18" s="52" t="n">
        <f aca="false">SUM(AS18/365)</f>
        <v>0.017304</v>
      </c>
      <c r="AV18" s="52" t="n">
        <f aca="false">SUM(AN18*0.028)/2000</f>
        <v>2.10532</v>
      </c>
      <c r="AW18" s="52"/>
      <c r="AX18" s="54" t="s">
        <v>88</v>
      </c>
      <c r="AY18" s="52" t="n">
        <f aca="false">SUM(AN18*0.02)/2000</f>
        <v>1.5038</v>
      </c>
      <c r="AZ18" s="52" t="n">
        <f aca="false">SUM(AN18*0.018)/2000</f>
        <v>1.35342</v>
      </c>
      <c r="BA18" s="52" t="n">
        <f aca="false">SUM(AN18/1000*0.256)/2000</f>
        <v>0.01924864</v>
      </c>
      <c r="BB18" s="92"/>
      <c r="BC18" s="52"/>
      <c r="BD18" s="54" t="s">
        <v>88</v>
      </c>
      <c r="BE18" s="93" t="n">
        <f aca="false">SUM(B18,N18,AA18,AO18)</f>
        <v>35.7842689868175</v>
      </c>
      <c r="BF18" s="94" t="n">
        <f aca="false">SUM(C18,O18,AB18,AP18)</f>
        <v>0.0980805038948821</v>
      </c>
      <c r="BG18" s="93" t="n">
        <f aca="false">SUM(D18,P18,AC18,AQ18)</f>
        <v>750.371558186943</v>
      </c>
      <c r="BH18" s="103" t="n">
        <f aca="false">SUM(BG18/365)</f>
        <v>2.0558124881834</v>
      </c>
      <c r="BI18" s="93" t="n">
        <f aca="false">SUM(F18,R18,AE18,AS18)</f>
        <v>94.912868164364</v>
      </c>
      <c r="BJ18" s="94" t="n">
        <f aca="false">SUM(G18,S18,AF18,AT18)</f>
        <v>0.260147782036195</v>
      </c>
      <c r="BK18" s="94" t="n">
        <f aca="false">SUM(H18,T18,AG18,AU18)</f>
        <v>0.189235235291864</v>
      </c>
      <c r="BL18" s="93" t="n">
        <f aca="false">SUM(I18,U18,AH18,AV18)</f>
        <v>32.6134980117988</v>
      </c>
      <c r="BM18" s="93" t="n">
        <f aca="false">SUM(J18,V18,AI18,AY18)</f>
        <v>23.100258902049</v>
      </c>
      <c r="BN18" s="93" t="n">
        <f aca="false">SUM(K18,W18,AJ18,AZ18)</f>
        <v>21.2079230733103</v>
      </c>
      <c r="BO18" s="93" t="n">
        <f aca="false">SUM(L18,X18,AK18,BA18)</f>
        <v>0.3539621434253</v>
      </c>
    </row>
    <row r="19" s="112" customFormat="true" ht="24.75" hidden="false" customHeight="true" outlineLevel="0" collapsed="false">
      <c r="A19" s="56" t="s">
        <v>89</v>
      </c>
      <c r="B19" s="58" t="n">
        <f aca="false">SUM(B5:B18)</f>
        <v>42.6799055027779</v>
      </c>
      <c r="C19" s="105" t="n">
        <f aca="false">SUM(B19/365)</f>
        <v>0.116931247952816</v>
      </c>
      <c r="D19" s="58" t="n">
        <f aca="false">SUM(D5:D18)</f>
        <v>881.674765133364</v>
      </c>
      <c r="E19" s="105" t="n">
        <f aca="false">SUM(D19/365)</f>
        <v>2.41554730173524</v>
      </c>
      <c r="F19" s="58" t="n">
        <f aca="false">SUM(F5:F18)</f>
        <v>123.478651910774</v>
      </c>
      <c r="G19" s="105" t="n">
        <f aca="false">SUM(F19/365)</f>
        <v>0.338297676467874</v>
      </c>
      <c r="H19" s="105" t="n">
        <f aca="false">SUM(F19/365)</f>
        <v>0.338297676467874</v>
      </c>
      <c r="I19" s="58" t="n">
        <f aca="false">SUM(I5:I18)</f>
        <v>8.67</v>
      </c>
      <c r="J19" s="58" t="n">
        <f aca="false">SUM(J5:J18)</f>
        <v>28.5076182396296</v>
      </c>
      <c r="K19" s="58" t="n">
        <f aca="false">SUM(K5:K18)</f>
        <v>26.2161073087855</v>
      </c>
      <c r="L19" s="58" t="n">
        <f aca="false">SUM(L5:L18)</f>
        <v>0.392428184383574</v>
      </c>
      <c r="M19" s="106"/>
      <c r="N19" s="58" t="n">
        <f aca="false">SUM(N5:N18)</f>
        <v>26.53</v>
      </c>
      <c r="O19" s="93" t="n">
        <f aca="false">SUM(N19/365)</f>
        <v>0.0726849315068493</v>
      </c>
      <c r="P19" s="58" t="n">
        <f aca="false">SUM(P5:P18)</f>
        <v>687.08</v>
      </c>
      <c r="Q19" s="93" t="n">
        <f aca="false">SUM(P19/365)</f>
        <v>1.88241095890411</v>
      </c>
      <c r="R19" s="58" t="n">
        <f aca="false">SUM(R5:R18)</f>
        <v>66.91</v>
      </c>
      <c r="S19" s="93" t="n">
        <f aca="false">SUM(R19/365)</f>
        <v>0.183315068493151</v>
      </c>
      <c r="T19" s="93" t="n">
        <f aca="false">SUM(R19/365)</f>
        <v>0.183315068493151</v>
      </c>
      <c r="U19" s="58" t="n">
        <f aca="false">SUM(U5:U18)</f>
        <v>4.52</v>
      </c>
      <c r="V19" s="58" t="n">
        <f aca="false">SUM(V5:V18)</f>
        <v>16.88</v>
      </c>
      <c r="W19" s="58" t="n">
        <f aca="false">SUM(W5:W18)</f>
        <v>15.38</v>
      </c>
      <c r="X19" s="58" t="n">
        <f aca="false">SUM(X5:X18)</f>
        <v>0.210574334741315</v>
      </c>
      <c r="Y19" s="107"/>
      <c r="Z19" s="56" t="s">
        <v>89</v>
      </c>
      <c r="AA19" s="58" t="n">
        <f aca="false">SUM(AA5:AA18)</f>
        <v>131.61483387</v>
      </c>
      <c r="AB19" s="58" t="n">
        <f aca="false">SUM(AB5:AB18)</f>
        <v>0.3609283713435</v>
      </c>
      <c r="AC19" s="58" t="n">
        <f aca="false">SUM(AC5:AC18)</f>
        <v>2699.933772285</v>
      </c>
      <c r="AD19" s="58" t="n">
        <f aca="false">SUM(AD5:AD18)</f>
        <v>7.40404915245848</v>
      </c>
      <c r="AE19" s="58" t="n">
        <f aca="false">SUM(AE5:AE18)</f>
        <v>357.64104996</v>
      </c>
      <c r="AF19" s="58" t="n">
        <f aca="false">SUM(AF5:AF18)</f>
        <v>0.980761802390308</v>
      </c>
      <c r="AG19" s="58" t="n">
        <f aca="false">SUM(AG5:AG18)</f>
        <v>0.398907324955385</v>
      </c>
      <c r="AH19" s="58" t="n">
        <f aca="false">SUM(AH5:AH18)</f>
        <v>224.56247373</v>
      </c>
      <c r="AI19" s="58" t="n">
        <f aca="false">SUM(AI5:AI18)</f>
        <v>89.65421955</v>
      </c>
      <c r="AJ19" s="58" t="n">
        <f aca="false">SUM(AJ5:AJ18)</f>
        <v>82.33550775</v>
      </c>
      <c r="AK19" s="58" t="n">
        <f aca="false">SUM(AK5:AK18)</f>
        <v>1.58572089</v>
      </c>
      <c r="AL19" s="107"/>
      <c r="AM19" s="57" t="n">
        <f aca="false">SUM(AM5:AM18)</f>
        <v>25</v>
      </c>
      <c r="AN19" s="57" t="n">
        <f aca="false">SUM(AN5:AN18)</f>
        <v>1879750</v>
      </c>
      <c r="AO19" s="58" t="n">
        <f aca="false">SUM(AO5:AO18)</f>
        <v>44.174125</v>
      </c>
      <c r="AP19" s="93" t="n">
        <f aca="false">SUM(AO19/365)</f>
        <v>0.121025</v>
      </c>
      <c r="AQ19" s="58" t="n">
        <f aca="false">SUM(AQ5:AQ18)</f>
        <v>750.02025</v>
      </c>
      <c r="AR19" s="58" t="n">
        <f aca="false">SUM(AR5:AR18)</f>
        <v>2.05485</v>
      </c>
      <c r="AS19" s="58" t="n">
        <f aca="false">SUM(AS5:AS18)</f>
        <v>78.9495</v>
      </c>
      <c r="AT19" s="58" t="n">
        <f aca="false">SUM(AT5:AT18)</f>
        <v>0.2163</v>
      </c>
      <c r="AU19" s="58" t="n">
        <f aca="false">SUM(AU5:AU18)</f>
        <v>0.2163</v>
      </c>
      <c r="AV19" s="58" t="n">
        <f aca="false">SUM(AV5:AV18)</f>
        <v>26.3165</v>
      </c>
      <c r="AW19" s="58"/>
      <c r="AX19" s="56" t="s">
        <v>89</v>
      </c>
      <c r="AY19" s="58" t="n">
        <f aca="false">SUM(AY5:AY18)</f>
        <v>18.7975</v>
      </c>
      <c r="AZ19" s="58" t="n">
        <f aca="false">SUM(AZ5:AZ18)</f>
        <v>16.91775</v>
      </c>
      <c r="BA19" s="58" t="n">
        <f aca="false">SUM(BA5:BA18)</f>
        <v>0.240608</v>
      </c>
      <c r="BB19" s="108"/>
      <c r="BC19" s="109"/>
      <c r="BD19" s="56" t="s">
        <v>89</v>
      </c>
      <c r="BE19" s="58" t="n">
        <f aca="false">SUM(BE5:BE18)</f>
        <v>244.998864372778</v>
      </c>
      <c r="BF19" s="58" t="n">
        <f aca="false">SUM(BF5:BF18)</f>
        <v>0.671569550803165</v>
      </c>
      <c r="BG19" s="110" t="n">
        <f aca="false">SUM(D19,P19,AC19,AQ19)</f>
        <v>5018.70878741836</v>
      </c>
      <c r="BH19" s="111" t="n">
        <f aca="false">SUM(BG19/365)</f>
        <v>13.7498870888174</v>
      </c>
      <c r="BI19" s="110" t="n">
        <f aca="false">SUM(F19,R19,AE19,AS19)</f>
        <v>626.979201870774</v>
      </c>
      <c r="BJ19" s="110" t="n">
        <f aca="false">SUM(G19,S19,AF19,AT19)</f>
        <v>1.71867454735133</v>
      </c>
      <c r="BK19" s="110" t="n">
        <f aca="false">SUM(H19,T19,AG19,AU19)</f>
        <v>1.13682006991641</v>
      </c>
      <c r="BL19" s="110" t="n">
        <f aca="false">SUM(I19,U19,AH19,AV19)</f>
        <v>264.06897373</v>
      </c>
      <c r="BM19" s="110" t="n">
        <f aca="false">SUM(J19,V19,AI19,AY19)</f>
        <v>153.83933778963</v>
      </c>
      <c r="BN19" s="110" t="n">
        <f aca="false">SUM(K19,W19,AJ19,AZ19)</f>
        <v>140.849365058785</v>
      </c>
      <c r="BO19" s="110" t="n">
        <f aca="false">SUM(L19,X19,AK19,BA19)</f>
        <v>2.42933140912489</v>
      </c>
    </row>
    <row r="20" customFormat="false" ht="7.5" hidden="false" customHeight="true" outlineLevel="0" collapsed="false">
      <c r="S20" s="52"/>
      <c r="T20" s="52"/>
      <c r="AC20" s="113"/>
      <c r="AD20" s="113"/>
      <c r="AE20" s="113"/>
      <c r="AF20" s="113"/>
      <c r="AG20" s="113"/>
      <c r="AH20" s="113"/>
      <c r="AI20" s="113"/>
      <c r="AJ20" s="113"/>
      <c r="AK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Y20" s="113"/>
      <c r="AZ20" s="113"/>
      <c r="BB20" s="114"/>
    </row>
    <row r="21" s="115" customFormat="true" ht="17.25" hidden="false" customHeight="true" outlineLevel="0" collapsed="false">
      <c r="A21" s="115" t="s">
        <v>51</v>
      </c>
      <c r="B21" s="116" t="n">
        <f aca="false">SUM(B6,B10,B11,B12)</f>
        <v>28.06</v>
      </c>
      <c r="C21" s="116" t="n">
        <f aca="false">SUM(C6,C10,C11,C12)</f>
        <v>0.0768767123287671</v>
      </c>
      <c r="D21" s="116" t="n">
        <f aca="false">SUM(D6,D10,D11,D12)</f>
        <v>579.73</v>
      </c>
      <c r="E21" s="116" t="n">
        <f aca="false">SUM(E6,E10,E11,E12)</f>
        <v>1.58830136986301</v>
      </c>
      <c r="F21" s="116" t="n">
        <f aca="false">SUM(F6,F10,F11,F12)</f>
        <v>81.23</v>
      </c>
      <c r="G21" s="116" t="n">
        <f aca="false">SUM(G6,G10,G11,G12)</f>
        <v>0.222547945205479</v>
      </c>
      <c r="H21" s="116" t="n">
        <f aca="false">SUM(H6,H10,H11,H12)</f>
        <v>0.222547945205479</v>
      </c>
      <c r="I21" s="116" t="n">
        <f aca="false">SUM(I6,I10,I11,I12)</f>
        <v>5.73</v>
      </c>
      <c r="J21" s="116" t="n">
        <f aca="false">SUM(J6,J10,J11,J12)</f>
        <v>18.78</v>
      </c>
      <c r="K21" s="116" t="n">
        <f aca="false">SUM(K6,K10,K11,K12)</f>
        <v>17.28</v>
      </c>
      <c r="L21" s="116" t="n">
        <f aca="false">SUM(L6,L10,L11,L12)</f>
        <v>0.253606430489257</v>
      </c>
      <c r="M21" s="116" t="n">
        <f aca="false">SUM(M6,M10,M11,M12)</f>
        <v>0</v>
      </c>
      <c r="N21" s="116" t="n">
        <f aca="false">SUM(N6,N10,N11,N12)</f>
        <v>7.83</v>
      </c>
      <c r="O21" s="116" t="n">
        <f aca="false">SUM(O6,O10,O11,O12)</f>
        <v>0.0214520547945205</v>
      </c>
      <c r="P21" s="116" t="n">
        <f aca="false">SUM(P6,P10,P11,P12)</f>
        <v>203.62</v>
      </c>
      <c r="Q21" s="116" t="n">
        <f aca="false">SUM(Q6,Q10,Q11,Q12)</f>
        <v>0.55786301369863</v>
      </c>
      <c r="R21" s="116" t="n">
        <f aca="false">SUM(R6,R10,R11,R12)</f>
        <v>20.06</v>
      </c>
      <c r="S21" s="52" t="n">
        <f aca="false">SUM(R21/365)</f>
        <v>0.0549589041095891</v>
      </c>
      <c r="T21" s="52" t="n">
        <f aca="false">SUM(R21/365)</f>
        <v>0.0549589041095891</v>
      </c>
      <c r="U21" s="116" t="n">
        <f aca="false">SUM(U6,U10,U11,U12)</f>
        <v>1.32</v>
      </c>
      <c r="V21" s="116" t="n">
        <f aca="false">SUM(V6,V10,V11,V12)</f>
        <v>5.02</v>
      </c>
      <c r="W21" s="116" t="n">
        <f aca="false">SUM(W6,W10,W11,W12)</f>
        <v>4.56</v>
      </c>
      <c r="X21" s="116" t="n">
        <f aca="false">SUM(X6,X10,X11,X12)</f>
        <v>0.060191527486523</v>
      </c>
      <c r="Y21" s="116" t="n">
        <f aca="false">SUM(Y6,Y10,Y11,Y12)</f>
        <v>0</v>
      </c>
      <c r="Z21" s="115" t="s">
        <v>51</v>
      </c>
      <c r="AA21" s="116" t="n">
        <f aca="false">SUM(AA6,AA10,AA11,AA12)</f>
        <v>0</v>
      </c>
      <c r="AB21" s="116" t="n">
        <f aca="false">SUM(AB6,AB10,AB11,AB12)</f>
        <v>0</v>
      </c>
      <c r="AC21" s="116" t="n">
        <f aca="false">SUM(AC6,AC10,AC11,AC12)</f>
        <v>0</v>
      </c>
      <c r="AD21" s="116" t="n">
        <f aca="false">SUM(AD6,AD10,AD11,AD12)</f>
        <v>0</v>
      </c>
      <c r="AE21" s="116" t="n">
        <f aca="false">SUM(AE6,AE10,AE11,AE12)</f>
        <v>0</v>
      </c>
      <c r="AF21" s="116" t="n">
        <f aca="false">SUM(AF6,AF10,AF11,AF12)</f>
        <v>0</v>
      </c>
      <c r="AG21" s="116" t="n">
        <f aca="false">SUM(AG6,AG10,AG11,AG12)</f>
        <v>0</v>
      </c>
      <c r="AH21" s="116" t="n">
        <f aca="false">SUM(AH6,AH10,AH11,AH12)</f>
        <v>0</v>
      </c>
      <c r="AI21" s="116" t="n">
        <f aca="false">SUM(AI6,AI10,AI11,AI12)</f>
        <v>0</v>
      </c>
      <c r="AJ21" s="116" t="n">
        <f aca="false">SUM(AJ6,AJ10,AJ11,AJ12)</f>
        <v>0</v>
      </c>
      <c r="AK21" s="116" t="n">
        <f aca="false">SUM(AK6,AK10,AK11,AK12)</f>
        <v>0</v>
      </c>
      <c r="AL21" s="116" t="n">
        <f aca="false">SUM(AL6,AL10,AL11,AL12)</f>
        <v>0</v>
      </c>
      <c r="AM21" s="116"/>
      <c r="AN21" s="116"/>
      <c r="AO21" s="116" t="n">
        <f aca="false">SUM(AO6,AO10,AO11,AO12)</f>
        <v>17.66965</v>
      </c>
      <c r="AP21" s="116" t="n">
        <f aca="false">SUM(AP6,AP10,AP11,AP12)</f>
        <v>0.04841</v>
      </c>
      <c r="AQ21" s="116" t="n">
        <f aca="false">SUM(AQ6,AQ10,AQ11,AQ12)</f>
        <v>300.0081</v>
      </c>
      <c r="AR21" s="116" t="n">
        <f aca="false">SUM(AR6,AR10,AR11,AR12)</f>
        <v>0.82194</v>
      </c>
      <c r="AS21" s="116" t="n">
        <f aca="false">SUM(AS6,AS10,AS11,AS12)</f>
        <v>31.5798</v>
      </c>
      <c r="AT21" s="116" t="n">
        <f aca="false">SUM(AT6,AT10,AT11,AT12)</f>
        <v>0.08652</v>
      </c>
      <c r="AU21" s="116" t="n">
        <f aca="false">SUM(AU6,AU10,AU11,AU12)</f>
        <v>0.08652</v>
      </c>
      <c r="AV21" s="116" t="n">
        <f aca="false">SUM(AV6,AV10,AV11,AV12)</f>
        <v>10.5266</v>
      </c>
      <c r="AW21" s="116"/>
      <c r="AX21" s="115" t="s">
        <v>51</v>
      </c>
      <c r="AY21" s="116" t="n">
        <f aca="false">SUM(AY6,AY10,AY11,AY12)</f>
        <v>7.519</v>
      </c>
      <c r="AZ21" s="116" t="n">
        <f aca="false">SUM(AZ6,AZ10,AZ11,AZ12)</f>
        <v>6.7671</v>
      </c>
      <c r="BA21" s="116" t="n">
        <f aca="false">SUM(BA6,BA10,BA11,BA12)</f>
        <v>0.0962432</v>
      </c>
      <c r="BB21" s="117"/>
      <c r="BC21" s="118"/>
      <c r="BD21" s="115" t="s">
        <v>51</v>
      </c>
      <c r="BE21" s="116" t="n">
        <f aca="false">SUM(BE6,BE10,BE11,BE12)</f>
        <v>53.55965</v>
      </c>
      <c r="BF21" s="116" t="n">
        <f aca="false">SUM(BF6,BF10,BF11,BF12)</f>
        <v>0.146738767123288</v>
      </c>
      <c r="BG21" s="116" t="n">
        <f aca="false">SUM(BG6,BG10,BG11,BG12)</f>
        <v>1083.3581</v>
      </c>
      <c r="BH21" s="116" t="n">
        <f aca="false">SUM(BH6,BH10,BH11,BH12)</f>
        <v>2.96810438356164</v>
      </c>
      <c r="BI21" s="116" t="n">
        <f aca="false">SUM(BI6,BI10,BI11,BI12)</f>
        <v>132.8698</v>
      </c>
      <c r="BJ21" s="116" t="n">
        <f aca="false">SUM(BJ6,BJ10,BJ11,BJ12)</f>
        <v>0.364026849315069</v>
      </c>
      <c r="BK21" s="116" t="n">
        <f aca="false">SUM(BK6,BK10,BK11,BK12)</f>
        <v>0.364026849315069</v>
      </c>
      <c r="BL21" s="116" t="n">
        <f aca="false">SUM(BL6,BL10,BL11,BL12)</f>
        <v>17.5766</v>
      </c>
      <c r="BM21" s="116" t="n">
        <f aca="false">SUM(BM6,BM10,BM11,BM12)</f>
        <v>31.319</v>
      </c>
      <c r="BN21" s="116" t="n">
        <f aca="false">SUM(BN6,BN10,BN11,BN12)</f>
        <v>28.6071</v>
      </c>
      <c r="BO21" s="116" t="n">
        <f aca="false">SUM(BO6,BO10,BO11,BO12)</f>
        <v>0.41004115797578</v>
      </c>
    </row>
    <row r="22" s="115" customFormat="true" ht="18.75" hidden="false" customHeight="true" outlineLevel="0" collapsed="false">
      <c r="A22" s="115" t="s">
        <v>52</v>
      </c>
      <c r="B22" s="113" t="n">
        <f aca="false">SUM(B19-B21)</f>
        <v>14.6199055027779</v>
      </c>
      <c r="C22" s="113" t="n">
        <f aca="false">SUM(C19-C21)</f>
        <v>0.040054535624049</v>
      </c>
      <c r="D22" s="113" t="n">
        <f aca="false">SUM(D19-D21)</f>
        <v>301.944765133364</v>
      </c>
      <c r="E22" s="113" t="n">
        <f aca="false">SUM(E19-E21)</f>
        <v>0.82724593187223</v>
      </c>
      <c r="F22" s="113" t="n">
        <f aca="false">SUM(F19-F21)</f>
        <v>42.2486519107739</v>
      </c>
      <c r="G22" s="113" t="n">
        <f aca="false">SUM(G19-G21)</f>
        <v>0.115749731262394</v>
      </c>
      <c r="H22" s="113" t="n">
        <f aca="false">SUM(H19-H21)</f>
        <v>0.115749731262394</v>
      </c>
      <c r="I22" s="113" t="n">
        <f aca="false">SUM(I19-I21)</f>
        <v>2.94</v>
      </c>
      <c r="J22" s="113" t="n">
        <f aca="false">SUM(J19-J21)</f>
        <v>9.72761823962959</v>
      </c>
      <c r="K22" s="113" t="n">
        <f aca="false">SUM(K19-K21)</f>
        <v>8.93610730878548</v>
      </c>
      <c r="L22" s="113" t="n">
        <f aca="false">SUM(L19-L21)</f>
        <v>0.138821753894317</v>
      </c>
      <c r="M22" s="113" t="n">
        <f aca="false">SUM(M19-M21)</f>
        <v>0</v>
      </c>
      <c r="N22" s="113" t="n">
        <f aca="false">SUM(N19-N21)</f>
        <v>18.7</v>
      </c>
      <c r="O22" s="113" t="n">
        <f aca="false">SUM(O19-O21)</f>
        <v>0.0512328767123288</v>
      </c>
      <c r="P22" s="113" t="n">
        <f aca="false">SUM(P19-P21)</f>
        <v>483.46</v>
      </c>
      <c r="Q22" s="113" t="n">
        <f aca="false">SUM(Q19-Q21)</f>
        <v>1.32454794520548</v>
      </c>
      <c r="R22" s="113" t="n">
        <f aca="false">SUM(R19-R21)</f>
        <v>46.85</v>
      </c>
      <c r="S22" s="52" t="n">
        <f aca="false">SUM(R22/365)</f>
        <v>0.128356164383562</v>
      </c>
      <c r="T22" s="52" t="n">
        <f aca="false">SUM(R22/365)</f>
        <v>0.128356164383562</v>
      </c>
      <c r="U22" s="113" t="n">
        <f aca="false">SUM(U19-U21)</f>
        <v>3.2</v>
      </c>
      <c r="V22" s="113" t="n">
        <f aca="false">SUM(V19-V21)</f>
        <v>11.86</v>
      </c>
      <c r="W22" s="113" t="n">
        <f aca="false">SUM(W19-W21)</f>
        <v>10.82</v>
      </c>
      <c r="X22" s="113" t="n">
        <f aca="false">SUM(X19-X21)</f>
        <v>0.150382807254792</v>
      </c>
      <c r="Y22" s="113" t="n">
        <f aca="false">SUM(Y19-Y21)</f>
        <v>0</v>
      </c>
      <c r="Z22" s="115" t="s">
        <v>52</v>
      </c>
      <c r="AA22" s="113" t="n">
        <f aca="false">SUM(AA19-AA21)</f>
        <v>131.61483387</v>
      </c>
      <c r="AB22" s="113" t="n">
        <f aca="false">SUM(AB19-AB21)</f>
        <v>0.3609283713435</v>
      </c>
      <c r="AC22" s="113" t="n">
        <f aca="false">SUM(AC19-AC21)</f>
        <v>2699.933772285</v>
      </c>
      <c r="AD22" s="113" t="n">
        <f aca="false">SUM(AD19-AD21)</f>
        <v>7.40404915245848</v>
      </c>
      <c r="AE22" s="113" t="n">
        <f aca="false">SUM(AE19-AE21)</f>
        <v>357.64104996</v>
      </c>
      <c r="AF22" s="113" t="n">
        <f aca="false">SUM(AF19-AF21)</f>
        <v>0.980761802390308</v>
      </c>
      <c r="AG22" s="113" t="n">
        <f aca="false">SUM(AG19-AG21)</f>
        <v>0.398907324955385</v>
      </c>
      <c r="AH22" s="113" t="n">
        <f aca="false">SUM(AH19-AH21)</f>
        <v>224.56247373</v>
      </c>
      <c r="AI22" s="113" t="n">
        <f aca="false">SUM(AI19-AI21)</f>
        <v>89.65421955</v>
      </c>
      <c r="AJ22" s="113" t="n">
        <f aca="false">SUM(AJ19-AJ21)</f>
        <v>82.33550775</v>
      </c>
      <c r="AK22" s="113" t="n">
        <f aca="false">SUM(AK19-AK21)</f>
        <v>1.58572089</v>
      </c>
      <c r="AL22" s="113" t="n">
        <f aca="false">SUM(AL19-AL21)</f>
        <v>0</v>
      </c>
      <c r="AM22" s="113"/>
      <c r="AN22" s="113"/>
      <c r="AO22" s="113" t="n">
        <f aca="false">SUM(AO19-AO21)</f>
        <v>26.504475</v>
      </c>
      <c r="AP22" s="113" t="n">
        <f aca="false">SUM(AP19-AP21)</f>
        <v>0.072615</v>
      </c>
      <c r="AQ22" s="113" t="n">
        <f aca="false">SUM(AQ19-AQ21)</f>
        <v>450.01215</v>
      </c>
      <c r="AR22" s="113" t="n">
        <f aca="false">SUM(AR19-AR21)</f>
        <v>1.23291</v>
      </c>
      <c r="AS22" s="113" t="n">
        <f aca="false">SUM(AS19-AS21)</f>
        <v>47.3697</v>
      </c>
      <c r="AT22" s="113" t="n">
        <f aca="false">SUM(AT19-AT21)</f>
        <v>0.12978</v>
      </c>
      <c r="AU22" s="113" t="n">
        <f aca="false">SUM(AU19-AU21)</f>
        <v>0.12978</v>
      </c>
      <c r="AV22" s="113" t="n">
        <f aca="false">SUM(AV19-AV21)</f>
        <v>15.7899</v>
      </c>
      <c r="AW22" s="113"/>
      <c r="AX22" s="115" t="s">
        <v>52</v>
      </c>
      <c r="AY22" s="113" t="n">
        <f aca="false">SUM(AY19-AY21)</f>
        <v>11.2785</v>
      </c>
      <c r="AZ22" s="113" t="n">
        <f aca="false">SUM(AZ19-AZ21)</f>
        <v>10.15065</v>
      </c>
      <c r="BA22" s="113" t="n">
        <f aca="false">SUM(BA19-BA21)</f>
        <v>0.1443648</v>
      </c>
      <c r="BB22" s="119"/>
      <c r="BC22" s="120"/>
      <c r="BD22" s="115" t="s">
        <v>52</v>
      </c>
      <c r="BE22" s="113" t="n">
        <f aca="false">SUM(BE19-BE21)</f>
        <v>191.439214372778</v>
      </c>
      <c r="BF22" s="113" t="n">
        <f aca="false">SUM(BF19-BF21)</f>
        <v>0.524830783679878</v>
      </c>
      <c r="BG22" s="113" t="n">
        <f aca="false">SUM(BG19-BG21)</f>
        <v>3935.35068741836</v>
      </c>
      <c r="BH22" s="113" t="n">
        <f aca="false">SUM(BH19-BH21)</f>
        <v>10.7817827052558</v>
      </c>
      <c r="BI22" s="113" t="n">
        <f aca="false">SUM(BI19-BI21)</f>
        <v>494.109401870774</v>
      </c>
      <c r="BJ22" s="113" t="n">
        <f aca="false">SUM(BJ19-BJ21)</f>
        <v>1.35464769803626</v>
      </c>
      <c r="BK22" s="113" t="n">
        <f aca="false">SUM(BK19-BK21)</f>
        <v>0.772793220601341</v>
      </c>
      <c r="BL22" s="113" t="n">
        <f aca="false">SUM(BL19-BL21)</f>
        <v>246.49237373</v>
      </c>
      <c r="BM22" s="113" t="n">
        <f aca="false">SUM(BM19-BM21)</f>
        <v>122.52033778963</v>
      </c>
      <c r="BN22" s="113" t="n">
        <f aca="false">SUM(BN19-BN21)</f>
        <v>112.242265058785</v>
      </c>
      <c r="BO22" s="113" t="n">
        <f aca="false">SUM(BO19-BO21)</f>
        <v>2.01929025114911</v>
      </c>
    </row>
    <row r="23" customFormat="false" ht="15" hidden="false" customHeight="false" outlineLevel="0" collapsed="false">
      <c r="AN23" s="6" t="s">
        <v>164</v>
      </c>
    </row>
    <row r="24" customFormat="false" ht="15" hidden="false" customHeight="false" outlineLevel="0" collapsed="false">
      <c r="AN24" s="6" t="s">
        <v>165</v>
      </c>
    </row>
    <row r="26" customFormat="false" ht="15" hidden="false" customHeight="false" outlineLevel="0" collapsed="false">
      <c r="A26" s="121" t="s">
        <v>166</v>
      </c>
      <c r="AF26" s="121" t="s">
        <v>166</v>
      </c>
    </row>
    <row r="27" customFormat="false" ht="15" hidden="false" customHeight="false" outlineLevel="0" collapsed="false">
      <c r="A27" s="6" t="s">
        <v>167</v>
      </c>
      <c r="AF27" s="6" t="s">
        <v>167</v>
      </c>
    </row>
    <row r="28" customFormat="false" ht="15" hidden="false" customHeight="false" outlineLevel="0" collapsed="false">
      <c r="K28" s="75" t="s">
        <v>168</v>
      </c>
      <c r="AJ28" s="59" t="s">
        <v>169</v>
      </c>
      <c r="BG28" s="59" t="s">
        <v>170</v>
      </c>
    </row>
  </sheetData>
  <hyperlinks>
    <hyperlink ref="A26" r:id="rId1" display="ftp://ftp.epa.gov/EmisInventory/2011v6/v1platform/2011emissions/nonpoint_by_state/MA_rail_2011v1_nonpoint_20130911_20sep2013_v1.csv"/>
    <hyperlink ref="AF26" r:id="rId2" display="ftp://ftp.epa.gov/EmisInventory/2011v6/v1platform/2011emissions/nonpoint_by_state/MA_rail_2011v1_nonpoint_20130911_20sep2013_v1.csv"/>
  </hyperlinks>
  <printOptions headings="false" gridLines="true" gridLinesSet="true" horizontalCentered="false" verticalCentered="false"/>
  <pageMargins left="0.5" right="0.25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5:37:04Z</dcterms:created>
  <dc:creator>ksantlal</dc:creator>
  <dc:description/>
  <dc:language>en-US</dc:language>
  <cp:lastModifiedBy>MWERT</cp:lastModifiedBy>
  <cp:lastPrinted>2015-10-26T18:48:56Z</cp:lastPrinted>
  <dcterms:modified xsi:type="dcterms:W3CDTF">2018-02-08T22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39607097</vt:r8>
  </property>
  <property fmtid="{D5CDD505-2E9C-101B-9397-08002B2CF9AE}" pid="3" name="_AuthorEmail">
    <vt:lpwstr>Kenneth.Santlal@MassMail.State.MA.US</vt:lpwstr>
  </property>
  <property fmtid="{D5CDD505-2E9C-101B-9397-08002B2CF9AE}" pid="4" name="_AuthorEmailDisplayName">
    <vt:lpwstr>Santlal, Kenneth (DEP)</vt:lpwstr>
  </property>
  <property fmtid="{D5CDD505-2E9C-101B-9397-08002B2CF9AE}" pid="5" name="_EmailSubject">
    <vt:lpwstr>MA Rail Emiss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